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13级" sheetId="1" state="visible" r:id="rId2"/>
    <sheet name="14级" sheetId="2" state="visible" r:id="rId3"/>
    <sheet name="15级" sheetId="3" state="visible" r:id="rId4"/>
    <sheet name="16级" sheetId="4" state="visible" r:id="rId5"/>
    <sheet name="Sheet7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2" uniqueCount="2469"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一班活动积分</t>
    </r>
  </si>
  <si>
    <t xml:space="preserve">序号</t>
  </si>
  <si>
    <t xml:space="preserve">姓名</t>
  </si>
  <si>
    <t xml:space="preserve">职务</t>
  </si>
  <si>
    <t xml:space="preserve">学号</t>
  </si>
  <si>
    <t xml:space="preserve">秘书处</t>
  </si>
  <si>
    <t xml:space="preserve">宣传部</t>
  </si>
  <si>
    <t xml:space="preserve">学习部</t>
  </si>
  <si>
    <t xml:space="preserve">自律部</t>
  </si>
  <si>
    <t xml:space="preserve">文艺部</t>
  </si>
  <si>
    <t xml:space="preserve">社团部</t>
  </si>
  <si>
    <t xml:space="preserve">生活卫生部</t>
  </si>
  <si>
    <t xml:space="preserve">体育部</t>
  </si>
  <si>
    <t xml:space="preserve">青协</t>
  </si>
  <si>
    <t xml:space="preserve">科技部</t>
  </si>
  <si>
    <t xml:space="preserve">实践部</t>
  </si>
  <si>
    <t xml:space="preserve">女生部</t>
  </si>
  <si>
    <t xml:space="preserve">勤工助学部</t>
  </si>
  <si>
    <t xml:space="preserve">外联部</t>
  </si>
  <si>
    <t xml:space="preserve">心理发展部</t>
  </si>
  <si>
    <t xml:space="preserve">新闻中心</t>
  </si>
  <si>
    <t xml:space="preserve">办公室</t>
  </si>
  <si>
    <t xml:space="preserve">党员工作部</t>
  </si>
  <si>
    <t xml:space="preserve">总分</t>
  </si>
  <si>
    <t xml:space="preserve">签字</t>
  </si>
  <si>
    <t xml:space="preserve">王彬</t>
  </si>
  <si>
    <t xml:space="preserve">20137054</t>
  </si>
  <si>
    <t xml:space="preserve">王志鹏</t>
  </si>
  <si>
    <t xml:space="preserve">20137102</t>
  </si>
  <si>
    <t xml:space="preserve">耿振华</t>
  </si>
  <si>
    <t xml:space="preserve">20136875</t>
  </si>
  <si>
    <t xml:space="preserve">李新超</t>
  </si>
  <si>
    <t xml:space="preserve">组织委员</t>
  </si>
  <si>
    <t xml:space="preserve">20136937</t>
  </si>
  <si>
    <t xml:space="preserve">张红帅</t>
  </si>
  <si>
    <t xml:space="preserve">20137163</t>
  </si>
  <si>
    <t xml:space="preserve">姚甲骏</t>
  </si>
  <si>
    <t xml:space="preserve">20137142</t>
  </si>
  <si>
    <t xml:space="preserve">石传启</t>
  </si>
  <si>
    <t xml:space="preserve">20137005</t>
  </si>
  <si>
    <t xml:space="preserve">许凌宇</t>
  </si>
  <si>
    <t xml:space="preserve">20137126</t>
  </si>
  <si>
    <t xml:space="preserve">李鸿鑫</t>
  </si>
  <si>
    <t xml:space="preserve">20136920</t>
  </si>
  <si>
    <t xml:space="preserve">孙立营</t>
  </si>
  <si>
    <t xml:space="preserve">体育委员</t>
  </si>
  <si>
    <t xml:space="preserve">20137028</t>
  </si>
  <si>
    <t xml:space="preserve">侯本辉</t>
  </si>
  <si>
    <t xml:space="preserve">20136890</t>
  </si>
  <si>
    <t xml:space="preserve">魏海锋</t>
  </si>
  <si>
    <t xml:space="preserve">20137105</t>
  </si>
  <si>
    <t xml:space="preserve">武斌</t>
  </si>
  <si>
    <t xml:space="preserve">20137111</t>
  </si>
  <si>
    <t xml:space="preserve">徐凯强</t>
  </si>
  <si>
    <t xml:space="preserve">文艺委员</t>
  </si>
  <si>
    <t xml:space="preserve">20137122</t>
  </si>
  <si>
    <t xml:space="preserve">孔卫强</t>
  </si>
  <si>
    <t xml:space="preserve">20136911</t>
  </si>
  <si>
    <t xml:space="preserve">宋业梁</t>
  </si>
  <si>
    <t xml:space="preserve">20137013</t>
  </si>
  <si>
    <t xml:space="preserve">张琨</t>
  </si>
  <si>
    <t xml:space="preserve">班长</t>
  </si>
  <si>
    <t xml:space="preserve">20137166</t>
  </si>
  <si>
    <t xml:space="preserve">王瑞凯</t>
  </si>
  <si>
    <t xml:space="preserve">20137081</t>
  </si>
  <si>
    <t xml:space="preserve">孙楚玲</t>
  </si>
  <si>
    <t xml:space="preserve">20137022</t>
  </si>
  <si>
    <t xml:space="preserve">崔茜茜</t>
  </si>
  <si>
    <t xml:space="preserve">团支书</t>
  </si>
  <si>
    <t xml:space="preserve">20136846</t>
  </si>
  <si>
    <t xml:space="preserve">张雪燕</t>
  </si>
  <si>
    <t xml:space="preserve">20137182</t>
  </si>
  <si>
    <t xml:space="preserve">张蓬垚</t>
  </si>
  <si>
    <t xml:space="preserve">宣传委员</t>
  </si>
  <si>
    <t xml:space="preserve">20137172</t>
  </si>
  <si>
    <t xml:space="preserve">王美娟</t>
  </si>
  <si>
    <t xml:space="preserve">20137073</t>
  </si>
  <si>
    <t xml:space="preserve">孙笑梅</t>
  </si>
  <si>
    <t xml:space="preserve">女生委员</t>
  </si>
  <si>
    <t xml:space="preserve">20137037</t>
  </si>
  <si>
    <t xml:space="preserve">邓玥</t>
  </si>
  <si>
    <t xml:space="preserve">20136849</t>
  </si>
  <si>
    <t xml:space="preserve">袁燕燕</t>
  </si>
  <si>
    <t xml:space="preserve">20137156</t>
  </si>
  <si>
    <t xml:space="preserve">侯如月</t>
  </si>
  <si>
    <t xml:space="preserve">20136891</t>
  </si>
  <si>
    <t xml:space="preserve">赵晓静</t>
  </si>
  <si>
    <t xml:space="preserve">20137197</t>
  </si>
  <si>
    <t xml:space="preserve">娄炜炜</t>
  </si>
  <si>
    <t xml:space="preserve">20136965</t>
  </si>
  <si>
    <t xml:space="preserve">曹芳芳</t>
  </si>
  <si>
    <t xml:space="preserve">生活委员</t>
  </si>
  <si>
    <t xml:space="preserve">20131107</t>
  </si>
  <si>
    <t xml:space="preserve">王娇娇</t>
  </si>
  <si>
    <t xml:space="preserve">学习委员</t>
  </si>
  <si>
    <t xml:space="preserve">20130434</t>
  </si>
  <si>
    <t xml:space="preserve">周兵</t>
  </si>
  <si>
    <r>
      <rPr>
        <sz val="12"/>
        <rFont val="Noto Sans"/>
        <family val="2"/>
      </rPr>
      <t xml:space="preserve">班长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书记签字</t>
    </r>
  </si>
  <si>
    <r>
      <rPr>
        <sz val="12"/>
        <rFont val="Noto Sans"/>
        <family val="2"/>
      </rPr>
      <t xml:space="preserve">班级个人平均分</t>
    </r>
    <r>
      <rPr>
        <sz val="12"/>
        <rFont val="宋体"/>
        <family val="0"/>
        <charset val="134"/>
      </rPr>
      <t xml:space="preserve">:</t>
    </r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二班活动积分</t>
    </r>
  </si>
  <si>
    <t xml:space="preserve">王森</t>
  </si>
  <si>
    <t xml:space="preserve">20137082</t>
  </si>
  <si>
    <t xml:space="preserve">潘乃海</t>
  </si>
  <si>
    <t xml:space="preserve">20136991</t>
  </si>
  <si>
    <t xml:space="preserve">孙博文</t>
  </si>
  <si>
    <t xml:space="preserve">20137021</t>
  </si>
  <si>
    <t xml:space="preserve">周玉章</t>
  </si>
  <si>
    <t xml:space="preserve">20137209</t>
  </si>
  <si>
    <t xml:space="preserve">宋鑫</t>
  </si>
  <si>
    <t xml:space="preserve">20137011</t>
  </si>
  <si>
    <t xml:space="preserve">裴洪建</t>
  </si>
  <si>
    <t xml:space="preserve">20136992</t>
  </si>
  <si>
    <t xml:space="preserve">刘振辉</t>
  </si>
  <si>
    <t xml:space="preserve">20136964</t>
  </si>
  <si>
    <t xml:space="preserve">李永哲</t>
  </si>
  <si>
    <t xml:space="preserve">20136941</t>
  </si>
  <si>
    <t xml:space="preserve">王目园</t>
  </si>
  <si>
    <t xml:space="preserve">20137078</t>
  </si>
  <si>
    <t xml:space="preserve">姜伟</t>
  </si>
  <si>
    <t xml:space="preserve">20136902</t>
  </si>
  <si>
    <t xml:space="preserve">吴树迪</t>
  </si>
  <si>
    <t xml:space="preserve">20137109</t>
  </si>
  <si>
    <t xml:space="preserve">夏传涛</t>
  </si>
  <si>
    <t xml:space="preserve">20137112</t>
  </si>
  <si>
    <t xml:space="preserve">邹超</t>
  </si>
  <si>
    <t xml:space="preserve">20137220</t>
  </si>
  <si>
    <t xml:space="preserve">宋豪杰</t>
  </si>
  <si>
    <t xml:space="preserve">20137009</t>
  </si>
  <si>
    <t xml:space="preserve">王友配</t>
  </si>
  <si>
    <t xml:space="preserve">20137097</t>
  </si>
  <si>
    <t xml:space="preserve">杜金鑫</t>
  </si>
  <si>
    <t xml:space="preserve">20136857</t>
  </si>
  <si>
    <t xml:space="preserve">齐天玮</t>
  </si>
  <si>
    <t xml:space="preserve">20131109</t>
  </si>
  <si>
    <t xml:space="preserve">刘菲菲</t>
  </si>
  <si>
    <t xml:space="preserve">20136950</t>
  </si>
  <si>
    <t xml:space="preserve">崔晓慧</t>
  </si>
  <si>
    <t xml:space="preserve">20136847</t>
  </si>
  <si>
    <t xml:space="preserve">许真真</t>
  </si>
  <si>
    <t xml:space="preserve">20137128</t>
  </si>
  <si>
    <t xml:space="preserve">唐蜜雪</t>
  </si>
  <si>
    <t xml:space="preserve">20137047</t>
  </si>
  <si>
    <t xml:space="preserve">全德梅</t>
  </si>
  <si>
    <r>
      <rPr>
        <sz val="12"/>
        <rFont val="Noto Sans"/>
        <family val="2"/>
      </rPr>
      <t xml:space="preserve">女生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心理委员</t>
    </r>
  </si>
  <si>
    <t xml:space="preserve">20136999</t>
  </si>
  <si>
    <t xml:space="preserve">于萍萍</t>
  </si>
  <si>
    <t xml:space="preserve">20137148</t>
  </si>
  <si>
    <t xml:space="preserve">谢少聪</t>
  </si>
  <si>
    <t xml:space="preserve">20137116</t>
  </si>
  <si>
    <t xml:space="preserve">韩笑</t>
  </si>
  <si>
    <t xml:space="preserve">20136888</t>
  </si>
  <si>
    <t xml:space="preserve">张海燕</t>
  </si>
  <si>
    <t xml:space="preserve">20137162</t>
  </si>
  <si>
    <t xml:space="preserve">郭燕秋</t>
  </si>
  <si>
    <t xml:space="preserve">20136883</t>
  </si>
  <si>
    <t xml:space="preserve">郭迪</t>
  </si>
  <si>
    <t xml:space="preserve">20130529</t>
  </si>
  <si>
    <t xml:space="preserve">田佳</t>
  </si>
  <si>
    <t xml:space="preserve">20130883</t>
  </si>
  <si>
    <t xml:space="preserve">杜瑞泽</t>
  </si>
  <si>
    <t xml:space="preserve">20120913</t>
  </si>
  <si>
    <r>
      <rPr>
        <b val="true"/>
        <sz val="12"/>
        <rFont val="Noto Sans"/>
        <family val="2"/>
      </rPr>
      <t xml:space="preserve">化学与药学院功能材料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一班活动积分</t>
    </r>
  </si>
  <si>
    <t xml:space="preserve">谭健</t>
  </si>
  <si>
    <t xml:space="preserve">赵元哲</t>
  </si>
  <si>
    <t xml:space="preserve">孙亦彬</t>
  </si>
  <si>
    <t xml:space="preserve">于同辉</t>
  </si>
  <si>
    <t xml:space="preserve">杨涛</t>
  </si>
  <si>
    <t xml:space="preserve">李晓康</t>
  </si>
  <si>
    <t xml:space="preserve">樊兴</t>
  </si>
  <si>
    <t xml:space="preserve">王言建</t>
  </si>
  <si>
    <t xml:space="preserve">张广义</t>
  </si>
  <si>
    <t xml:space="preserve">顾强</t>
  </si>
  <si>
    <t xml:space="preserve">苗青</t>
  </si>
  <si>
    <t xml:space="preserve">曹兴弟</t>
  </si>
  <si>
    <t xml:space="preserve">杨克飞</t>
  </si>
  <si>
    <t xml:space="preserve">李根</t>
  </si>
  <si>
    <t xml:space="preserve">卢垣锟</t>
  </si>
  <si>
    <t xml:space="preserve">张梦瑶</t>
  </si>
  <si>
    <t xml:space="preserve">葛梦瑶</t>
  </si>
  <si>
    <t xml:space="preserve">李琳</t>
  </si>
  <si>
    <t xml:space="preserve">郑红敬</t>
  </si>
  <si>
    <t xml:space="preserve">蒋亚男</t>
  </si>
  <si>
    <t xml:space="preserve">王连璟</t>
  </si>
  <si>
    <t xml:space="preserve">张丹玉</t>
  </si>
  <si>
    <t xml:space="preserve">郝茜</t>
  </si>
  <si>
    <t xml:space="preserve">张娟</t>
  </si>
  <si>
    <t xml:space="preserve">涂围</t>
  </si>
  <si>
    <t xml:space="preserve">李孟倚</t>
  </si>
  <si>
    <t xml:space="preserve">纪佼佼</t>
  </si>
  <si>
    <t xml:space="preserve">孙静</t>
  </si>
  <si>
    <t xml:space="preserve">朱媛媛</t>
  </si>
  <si>
    <t xml:space="preserve">陈兰兰</t>
  </si>
  <si>
    <t xml:space="preserve">高秀秀</t>
  </si>
  <si>
    <r>
      <rPr>
        <b val="true"/>
        <sz val="12"/>
        <rFont val="Noto Sans"/>
        <family val="2"/>
      </rPr>
      <t xml:space="preserve">化学与药学院功能材料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二班活动积分</t>
    </r>
  </si>
  <si>
    <t xml:space="preserve">陈兴盛</t>
  </si>
  <si>
    <t xml:space="preserve">20136839</t>
  </si>
  <si>
    <t xml:space="preserve">李富强</t>
  </si>
  <si>
    <t xml:space="preserve">20136914</t>
  </si>
  <si>
    <t xml:space="preserve">崔玉宾</t>
  </si>
  <si>
    <t xml:space="preserve">20136848</t>
  </si>
  <si>
    <t xml:space="preserve">蒋康健</t>
  </si>
  <si>
    <t xml:space="preserve">20136904</t>
  </si>
  <si>
    <t xml:space="preserve">万钰</t>
  </si>
  <si>
    <t xml:space="preserve">王显旭</t>
  </si>
  <si>
    <t xml:space="preserve">郁万龙</t>
  </si>
  <si>
    <t xml:space="preserve">20137154</t>
  </si>
  <si>
    <t xml:space="preserve">毕建民</t>
  </si>
  <si>
    <t xml:space="preserve">20136821</t>
  </si>
  <si>
    <t xml:space="preserve">林海洋</t>
  </si>
  <si>
    <t xml:space="preserve">20136947</t>
  </si>
  <si>
    <t xml:space="preserve">王朝辉</t>
  </si>
  <si>
    <t xml:space="preserve">20137055</t>
  </si>
  <si>
    <t xml:space="preserve">柴之睿</t>
  </si>
  <si>
    <t xml:space="preserve">20136827</t>
  </si>
  <si>
    <t xml:space="preserve">华庆峰</t>
  </si>
  <si>
    <t xml:space="preserve">20136894</t>
  </si>
  <si>
    <t xml:space="preserve">高佳妮</t>
  </si>
  <si>
    <t xml:space="preserve">20136867</t>
  </si>
  <si>
    <t xml:space="preserve">王鑫</t>
  </si>
  <si>
    <t xml:space="preserve">20137091</t>
  </si>
  <si>
    <t xml:space="preserve">王晨晨</t>
  </si>
  <si>
    <t xml:space="preserve">20137057</t>
  </si>
  <si>
    <t xml:space="preserve">蒋笑笑</t>
  </si>
  <si>
    <t xml:space="preserve">20136905</t>
  </si>
  <si>
    <t xml:space="preserve">王静静</t>
  </si>
  <si>
    <t xml:space="preserve">20137067</t>
  </si>
  <si>
    <t xml:space="preserve">吴加慧</t>
  </si>
  <si>
    <t xml:space="preserve">20137108</t>
  </si>
  <si>
    <t xml:space="preserve">李娜</t>
  </si>
  <si>
    <t xml:space="preserve">20136924</t>
  </si>
  <si>
    <t xml:space="preserve">陈修英</t>
  </si>
  <si>
    <t xml:space="preserve">20136841</t>
  </si>
  <si>
    <t xml:space="preserve">王晓蕾</t>
  </si>
  <si>
    <t xml:space="preserve">20137090</t>
  </si>
  <si>
    <t xml:space="preserve">张星星</t>
  </si>
  <si>
    <t xml:space="preserve">20130436</t>
  </si>
  <si>
    <t xml:space="preserve">李红</t>
  </si>
  <si>
    <t xml:space="preserve">20136918</t>
  </si>
  <si>
    <t xml:space="preserve">陈见爱</t>
  </si>
  <si>
    <t xml:space="preserve">20136831</t>
  </si>
  <si>
    <t xml:space="preserve">李晴</t>
  </si>
  <si>
    <t xml:space="preserve">20136927</t>
  </si>
  <si>
    <t xml:space="preserve">马俊欢</t>
  </si>
  <si>
    <t xml:space="preserve">20136978</t>
  </si>
  <si>
    <t xml:space="preserve">康芷旋</t>
  </si>
  <si>
    <t xml:space="preserve">20130841</t>
  </si>
  <si>
    <t xml:space="preserve">张文娜</t>
  </si>
  <si>
    <t xml:space="preserve">20137177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一班活动积分</t>
    </r>
  </si>
  <si>
    <t xml:space="preserve">孙松</t>
  </si>
  <si>
    <t xml:space="preserve">20137031</t>
  </si>
  <si>
    <t xml:space="preserve">宋昱辉</t>
  </si>
  <si>
    <t xml:space="preserve">20137015</t>
  </si>
  <si>
    <t xml:space="preserve">李明明</t>
  </si>
  <si>
    <t xml:space="preserve">20136923</t>
  </si>
  <si>
    <t xml:space="preserve">李光辉</t>
  </si>
  <si>
    <t xml:space="preserve">20136916</t>
  </si>
  <si>
    <t xml:space="preserve">骆刚</t>
  </si>
  <si>
    <t xml:space="preserve">20136974</t>
  </si>
  <si>
    <t xml:space="preserve">闫全青</t>
  </si>
  <si>
    <t xml:space="preserve">20137132</t>
  </si>
  <si>
    <t xml:space="preserve">宋玉檀</t>
  </si>
  <si>
    <t xml:space="preserve">20137014</t>
  </si>
  <si>
    <t xml:space="preserve">许锦辉</t>
  </si>
  <si>
    <t xml:space="preserve">20137125</t>
  </si>
  <si>
    <t xml:space="preserve">马彬彬</t>
  </si>
  <si>
    <t xml:space="preserve">谢添</t>
  </si>
  <si>
    <t xml:space="preserve">20137117</t>
  </si>
  <si>
    <t xml:space="preserve">姜鹏超</t>
  </si>
  <si>
    <t xml:space="preserve">20136900</t>
  </si>
  <si>
    <t xml:space="preserve">朱景晓</t>
  </si>
  <si>
    <t xml:space="preserve">20137211</t>
  </si>
  <si>
    <t xml:space="preserve">陈辉</t>
  </si>
  <si>
    <t xml:space="preserve">20136830</t>
  </si>
  <si>
    <t xml:space="preserve">曲培源</t>
  </si>
  <si>
    <t xml:space="preserve">20136998</t>
  </si>
  <si>
    <t xml:space="preserve">赵殿明</t>
  </si>
  <si>
    <t xml:space="preserve">20137186</t>
  </si>
  <si>
    <t xml:space="preserve">梁孜源</t>
  </si>
  <si>
    <t xml:space="preserve">20136944</t>
  </si>
  <si>
    <t xml:space="preserve">赵洁</t>
  </si>
  <si>
    <t xml:space="preserve">20137190</t>
  </si>
  <si>
    <t xml:space="preserve">陈超</t>
  </si>
  <si>
    <t xml:space="preserve">20130528</t>
  </si>
  <si>
    <t xml:space="preserve">董晓辉</t>
  </si>
  <si>
    <t xml:space="preserve">20136854</t>
  </si>
  <si>
    <t xml:space="preserve">唐利娜</t>
  </si>
  <si>
    <t xml:space="preserve">20137045</t>
  </si>
  <si>
    <t xml:space="preserve">高晚霞</t>
  </si>
  <si>
    <t xml:space="preserve">20136869</t>
  </si>
  <si>
    <t xml:space="preserve">于靖</t>
  </si>
  <si>
    <t xml:space="preserve">20137146</t>
  </si>
  <si>
    <t xml:space="preserve">陈文静</t>
  </si>
  <si>
    <t xml:space="preserve">20136837</t>
  </si>
  <si>
    <t xml:space="preserve">韩洁</t>
  </si>
  <si>
    <t xml:space="preserve">20136885</t>
  </si>
  <si>
    <t xml:space="preserve">孙宁</t>
  </si>
  <si>
    <t xml:space="preserve">20137029</t>
  </si>
  <si>
    <t xml:space="preserve">翟文慧</t>
  </si>
  <si>
    <t xml:space="preserve">20137157</t>
  </si>
  <si>
    <t xml:space="preserve">曹翠华</t>
  </si>
  <si>
    <t xml:space="preserve">20136823</t>
  </si>
  <si>
    <t xml:space="preserve">李庆楠</t>
  </si>
  <si>
    <t xml:space="preserve">20136928</t>
  </si>
  <si>
    <t xml:space="preserve">孙彤</t>
  </si>
  <si>
    <t xml:space="preserve">20137033</t>
  </si>
  <si>
    <t xml:space="preserve">孙素玉</t>
  </si>
  <si>
    <t xml:space="preserve">20137032</t>
  </si>
  <si>
    <t xml:space="preserve">翟幸幸</t>
  </si>
  <si>
    <t xml:space="preserve">20131024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二班活动积分</t>
    </r>
  </si>
  <si>
    <t xml:space="preserve">陈国栋</t>
  </si>
  <si>
    <t xml:space="preserve">20136829</t>
  </si>
  <si>
    <t xml:space="preserve">邱大凯</t>
  </si>
  <si>
    <t xml:space="preserve">20136997</t>
  </si>
  <si>
    <t xml:space="preserve">王礼军</t>
  </si>
  <si>
    <t xml:space="preserve">20137070</t>
  </si>
  <si>
    <t xml:space="preserve">李恒</t>
  </si>
  <si>
    <t xml:space="preserve">20136917</t>
  </si>
  <si>
    <t xml:space="preserve">王开元</t>
  </si>
  <si>
    <t xml:space="preserve">20137068</t>
  </si>
  <si>
    <t xml:space="preserve">禚洪宇</t>
  </si>
  <si>
    <t xml:space="preserve">20137219</t>
  </si>
  <si>
    <t xml:space="preserve">孙庆贺</t>
  </si>
  <si>
    <t xml:space="preserve">20137030</t>
  </si>
  <si>
    <t xml:space="preserve">崔航</t>
  </si>
  <si>
    <t xml:space="preserve">20136845</t>
  </si>
  <si>
    <t xml:space="preserve">王志华</t>
  </si>
  <si>
    <t xml:space="preserve">20137101</t>
  </si>
  <si>
    <t xml:space="preserve">冯庆辉</t>
  </si>
  <si>
    <t xml:space="preserve">20136863</t>
  </si>
  <si>
    <t xml:space="preserve">马需</t>
  </si>
  <si>
    <t xml:space="preserve">20136981</t>
  </si>
  <si>
    <t xml:space="preserve">曹先栋</t>
  </si>
  <si>
    <t xml:space="preserve">20136824</t>
  </si>
  <si>
    <t xml:space="preserve">陈俊成</t>
  </si>
  <si>
    <t xml:space="preserve">20136832</t>
  </si>
  <si>
    <t xml:space="preserve">郑祥羽</t>
  </si>
  <si>
    <t xml:space="preserve">20137202</t>
  </si>
  <si>
    <t xml:space="preserve">李朋层</t>
  </si>
  <si>
    <t xml:space="preserve">20136925</t>
  </si>
  <si>
    <t xml:space="preserve">生世昌</t>
  </si>
  <si>
    <t xml:space="preserve">20137004</t>
  </si>
  <si>
    <t xml:space="preserve">朱琳</t>
  </si>
  <si>
    <t xml:space="preserve">20137213</t>
  </si>
  <si>
    <t xml:space="preserve">王美</t>
  </si>
  <si>
    <t xml:space="preserve">心理委员</t>
  </si>
  <si>
    <t xml:space="preserve">20137072</t>
  </si>
  <si>
    <t xml:space="preserve">左曼</t>
  </si>
  <si>
    <t xml:space="preserve">20137221</t>
  </si>
  <si>
    <t xml:space="preserve">王彦智</t>
  </si>
  <si>
    <t xml:space="preserve">20137095</t>
  </si>
  <si>
    <t xml:space="preserve">陈伟</t>
  </si>
  <si>
    <r>
      <rPr>
        <sz val="12"/>
        <rFont val="Noto Sans"/>
        <family val="2"/>
      </rPr>
      <t xml:space="preserve">组织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习委员</t>
    </r>
  </si>
  <si>
    <t xml:space="preserve">20136836</t>
  </si>
  <si>
    <t xml:space="preserve">端木玉霜</t>
  </si>
  <si>
    <t xml:space="preserve">20136858</t>
  </si>
  <si>
    <t xml:space="preserve">马晓倩</t>
  </si>
  <si>
    <t xml:space="preserve">20136980</t>
  </si>
  <si>
    <t xml:space="preserve">唐晓媛</t>
  </si>
  <si>
    <t xml:space="preserve">周楠</t>
  </si>
  <si>
    <t xml:space="preserve">20137207</t>
  </si>
  <si>
    <t xml:space="preserve">曹元元</t>
  </si>
  <si>
    <t xml:space="preserve">20136826</t>
  </si>
  <si>
    <t xml:space="preserve">宋文雨</t>
  </si>
  <si>
    <t xml:space="preserve">20137010</t>
  </si>
  <si>
    <t xml:space="preserve">程菲</t>
  </si>
  <si>
    <r>
      <rPr>
        <sz val="12"/>
        <rFont val="Noto Sans"/>
        <family val="2"/>
      </rPr>
      <t xml:space="preserve">文艺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生委员</t>
    </r>
  </si>
  <si>
    <t xml:space="preserve">20136842</t>
  </si>
  <si>
    <t xml:space="preserve">徐慧</t>
  </si>
  <si>
    <t xml:space="preserve">20131023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一班活动积分</t>
    </r>
  </si>
  <si>
    <t xml:space="preserve">马思捷</t>
  </si>
  <si>
    <t xml:space="preserve">朱晓冲</t>
  </si>
  <si>
    <t xml:space="preserve">郑帮柱</t>
  </si>
  <si>
    <t xml:space="preserve">李伟</t>
  </si>
  <si>
    <t xml:space="preserve">王泽坤</t>
  </si>
  <si>
    <t xml:space="preserve">吕洪彬</t>
  </si>
  <si>
    <t xml:space="preserve">郑钊</t>
  </si>
  <si>
    <t xml:space="preserve">王兴龙</t>
  </si>
  <si>
    <t xml:space="preserve">刘宇豪</t>
  </si>
  <si>
    <t xml:space="preserve">满晓彤</t>
  </si>
  <si>
    <t xml:space="preserve">迟家琪</t>
  </si>
  <si>
    <t xml:space="preserve">于燕飞</t>
  </si>
  <si>
    <t xml:space="preserve">苏雨</t>
  </si>
  <si>
    <t xml:space="preserve">刘蕾</t>
  </si>
  <si>
    <t xml:space="preserve">张玉欣</t>
  </si>
  <si>
    <t xml:space="preserve">许惠</t>
  </si>
  <si>
    <t xml:space="preserve">袁小星</t>
  </si>
  <si>
    <t xml:space="preserve">陈维霞</t>
  </si>
  <si>
    <t xml:space="preserve">张旭嘉</t>
  </si>
  <si>
    <t xml:space="preserve">唐梦颖</t>
  </si>
  <si>
    <t xml:space="preserve">夏萌</t>
  </si>
  <si>
    <t xml:space="preserve">位薇</t>
  </si>
  <si>
    <t xml:space="preserve">孙洪燕</t>
  </si>
  <si>
    <t xml:space="preserve">段锐</t>
  </si>
  <si>
    <t xml:space="preserve">焉文覃</t>
  </si>
  <si>
    <t xml:space="preserve">林程程</t>
  </si>
  <si>
    <t xml:space="preserve">李延娣</t>
  </si>
  <si>
    <r>
      <rPr>
        <sz val="12"/>
        <rFont val="Noto Sans"/>
        <family val="2"/>
      </rPr>
      <t xml:space="preserve">组织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心理委员</t>
    </r>
  </si>
  <si>
    <t xml:space="preserve">赵爱华</t>
  </si>
  <si>
    <t xml:space="preserve">赵伟靖</t>
  </si>
  <si>
    <t xml:space="preserve">周殷宇</t>
  </si>
  <si>
    <t xml:space="preserve">李佳佳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二班活动积分</t>
    </r>
  </si>
  <si>
    <t xml:space="preserve">刘国江</t>
  </si>
  <si>
    <t xml:space="preserve">20136951</t>
  </si>
  <si>
    <t xml:space="preserve">颜世胜</t>
  </si>
  <si>
    <t xml:space="preserve">20137133</t>
  </si>
  <si>
    <t xml:space="preserve">杨宁</t>
  </si>
  <si>
    <t xml:space="preserve">20137137</t>
  </si>
  <si>
    <t xml:space="preserve">梁中政</t>
  </si>
  <si>
    <t xml:space="preserve">20136943</t>
  </si>
  <si>
    <t xml:space="preserve">管林茂</t>
  </si>
  <si>
    <t xml:space="preserve">20136879</t>
  </si>
  <si>
    <t xml:space="preserve">韩金华</t>
  </si>
  <si>
    <t xml:space="preserve">20136886</t>
  </si>
  <si>
    <t xml:space="preserve">马复群</t>
  </si>
  <si>
    <t xml:space="preserve">20136977</t>
  </si>
  <si>
    <t xml:space="preserve">左朋军</t>
  </si>
  <si>
    <t xml:space="preserve">20137222</t>
  </si>
  <si>
    <t xml:space="preserve">张雨</t>
  </si>
  <si>
    <t xml:space="preserve">20131025</t>
  </si>
  <si>
    <t xml:space="preserve">倪甜</t>
  </si>
  <si>
    <t xml:space="preserve">20136987</t>
  </si>
  <si>
    <t xml:space="preserve">倪雅欣</t>
  </si>
  <si>
    <t xml:space="preserve">20136988</t>
  </si>
  <si>
    <t xml:space="preserve">谢丹丹</t>
  </si>
  <si>
    <t xml:space="preserve">20137115</t>
  </si>
  <si>
    <t xml:space="preserve">王晨</t>
  </si>
  <si>
    <t xml:space="preserve">20137056</t>
  </si>
  <si>
    <t xml:space="preserve">高萌萌</t>
  </si>
  <si>
    <t xml:space="preserve">20136868</t>
  </si>
  <si>
    <t xml:space="preserve">20137089</t>
  </si>
  <si>
    <t xml:space="preserve">隋凤至</t>
  </si>
  <si>
    <t xml:space="preserve">20137020</t>
  </si>
  <si>
    <t xml:space="preserve">董琳莎</t>
  </si>
  <si>
    <t xml:space="preserve">20136853</t>
  </si>
  <si>
    <t xml:space="preserve">高文玉</t>
  </si>
  <si>
    <t xml:space="preserve">20136870</t>
  </si>
  <si>
    <t xml:space="preserve">于雯淼</t>
  </si>
  <si>
    <t xml:space="preserve">20137151</t>
  </si>
  <si>
    <t xml:space="preserve">于文妍</t>
  </si>
  <si>
    <t xml:space="preserve">20137150</t>
  </si>
  <si>
    <t xml:space="preserve">韩静静</t>
  </si>
  <si>
    <t xml:space="preserve">20136887</t>
  </si>
  <si>
    <t xml:space="preserve">丁如霞</t>
  </si>
  <si>
    <t xml:space="preserve">20136850</t>
  </si>
  <si>
    <t xml:space="preserve">李垚</t>
  </si>
  <si>
    <t xml:space="preserve">20136940</t>
  </si>
  <si>
    <t xml:space="preserve">赵志文</t>
  </si>
  <si>
    <t xml:space="preserve">20137199</t>
  </si>
  <si>
    <t xml:space="preserve">王海燕</t>
  </si>
  <si>
    <t xml:space="preserve">20137062</t>
  </si>
  <si>
    <t xml:space="preserve">张丽</t>
  </si>
  <si>
    <t xml:space="preserve">李欣</t>
  </si>
  <si>
    <t xml:space="preserve">20136936</t>
  </si>
  <si>
    <t xml:space="preserve">李红香</t>
  </si>
  <si>
    <t xml:space="preserve">20136919</t>
  </si>
  <si>
    <t xml:space="preserve">吕冬丽</t>
  </si>
  <si>
    <t xml:space="preserve">20136971</t>
  </si>
  <si>
    <t xml:space="preserve">张月月</t>
  </si>
  <si>
    <t xml:space="preserve">20137184</t>
  </si>
  <si>
    <t xml:space="preserve">樊会兰</t>
  </si>
  <si>
    <t xml:space="preserve">20130963</t>
  </si>
  <si>
    <t xml:space="preserve">姜兴粲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三班活动积分</t>
    </r>
  </si>
  <si>
    <t xml:space="preserve">邵志勇</t>
  </si>
  <si>
    <t xml:space="preserve">20137002</t>
  </si>
  <si>
    <t xml:space="preserve">韩焕凯</t>
  </si>
  <si>
    <t xml:space="preserve">20136884</t>
  </si>
  <si>
    <t xml:space="preserve">方茂林</t>
  </si>
  <si>
    <t xml:space="preserve">20136861</t>
  </si>
  <si>
    <t xml:space="preserve">乔治</t>
  </si>
  <si>
    <t xml:space="preserve">20136994</t>
  </si>
  <si>
    <t xml:space="preserve">刘博</t>
  </si>
  <si>
    <t xml:space="preserve">20136948</t>
  </si>
  <si>
    <t xml:space="preserve">顾相帅</t>
  </si>
  <si>
    <t xml:space="preserve">20136878</t>
  </si>
  <si>
    <t xml:space="preserve">陈邦泰</t>
  </si>
  <si>
    <t xml:space="preserve">20136828</t>
  </si>
  <si>
    <t xml:space="preserve">向梦豪</t>
  </si>
  <si>
    <t xml:space="preserve">20130485</t>
  </si>
  <si>
    <t xml:space="preserve">于雪</t>
  </si>
  <si>
    <t xml:space="preserve">20137152</t>
  </si>
  <si>
    <t xml:space="preserve">孙海燕</t>
  </si>
  <si>
    <t xml:space="preserve">20137023</t>
  </si>
  <si>
    <t xml:space="preserve">孔璐</t>
  </si>
  <si>
    <t xml:space="preserve">20136910</t>
  </si>
  <si>
    <t xml:space="preserve">李雪婧</t>
  </si>
  <si>
    <t xml:space="preserve">20136938</t>
  </si>
  <si>
    <t xml:space="preserve">赵柳青</t>
  </si>
  <si>
    <t xml:space="preserve">20137192</t>
  </si>
  <si>
    <t xml:space="preserve">刘海宁</t>
  </si>
  <si>
    <t xml:space="preserve">20136952</t>
  </si>
  <si>
    <t xml:space="preserve">高园园</t>
  </si>
  <si>
    <t xml:space="preserve">20136873</t>
  </si>
  <si>
    <t xml:space="preserve">张豆豆</t>
  </si>
  <si>
    <t xml:space="preserve">20137160</t>
  </si>
  <si>
    <t xml:space="preserve">孙娇</t>
  </si>
  <si>
    <t xml:space="preserve">20137025</t>
  </si>
  <si>
    <t xml:space="preserve">孙玉潇</t>
  </si>
  <si>
    <t xml:space="preserve">20137043</t>
  </si>
  <si>
    <t xml:space="preserve">张琪</t>
  </si>
  <si>
    <t xml:space="preserve">20137173</t>
  </si>
  <si>
    <t xml:space="preserve">王丹丹</t>
  </si>
  <si>
    <t xml:space="preserve">20137059</t>
  </si>
  <si>
    <t xml:space="preserve">李婷</t>
  </si>
  <si>
    <t xml:space="preserve">20136931</t>
  </si>
  <si>
    <t xml:space="preserve">杨霞</t>
  </si>
  <si>
    <t xml:space="preserve">20137140</t>
  </si>
  <si>
    <t xml:space="preserve">20136901</t>
  </si>
  <si>
    <t xml:space="preserve">张婷婷</t>
  </si>
  <si>
    <t xml:space="preserve">20137175</t>
  </si>
  <si>
    <t xml:space="preserve">马池方</t>
  </si>
  <si>
    <t xml:space="preserve">20136976</t>
  </si>
  <si>
    <t xml:space="preserve">任敏洁</t>
  </si>
  <si>
    <t xml:space="preserve">20137000</t>
  </si>
  <si>
    <t xml:space="preserve">梁文茜</t>
  </si>
  <si>
    <t xml:space="preserve">20136942</t>
  </si>
  <si>
    <t xml:space="preserve">吴慧</t>
  </si>
  <si>
    <t xml:space="preserve">20137107</t>
  </si>
  <si>
    <t xml:space="preserve">龙小方</t>
  </si>
  <si>
    <t xml:space="preserve">20130531</t>
  </si>
  <si>
    <t xml:space="preserve">王雅惠</t>
  </si>
  <si>
    <t xml:space="preserve">20130843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一班活动积分</t>
    </r>
  </si>
  <si>
    <t xml:space="preserve">张学成</t>
  </si>
  <si>
    <t xml:space="preserve">20137181</t>
  </si>
  <si>
    <t xml:space="preserve">王海龙</t>
  </si>
  <si>
    <t xml:space="preserve">20137061</t>
  </si>
  <si>
    <t xml:space="preserve">田立亮</t>
  </si>
  <si>
    <t xml:space="preserve">20137051</t>
  </si>
  <si>
    <t xml:space="preserve">杨康康</t>
  </si>
  <si>
    <t xml:space="preserve">20137134</t>
  </si>
  <si>
    <t xml:space="preserve">路坤超</t>
  </si>
  <si>
    <t xml:space="preserve">20136969</t>
  </si>
  <si>
    <t xml:space="preserve">王安安</t>
  </si>
  <si>
    <t xml:space="preserve">20137053</t>
  </si>
  <si>
    <t xml:space="preserve">聂召龙</t>
  </si>
  <si>
    <t xml:space="preserve">20136989</t>
  </si>
  <si>
    <t xml:space="preserve">董旭升</t>
  </si>
  <si>
    <t xml:space="preserve">20136855</t>
  </si>
  <si>
    <t xml:space="preserve">朱辛育</t>
  </si>
  <si>
    <t xml:space="preserve">20137215</t>
  </si>
  <si>
    <t xml:space="preserve">吴冠翔</t>
  </si>
  <si>
    <t xml:space="preserve">20137106</t>
  </si>
  <si>
    <t xml:space="preserve">于超华</t>
  </si>
  <si>
    <t xml:space="preserve">20137145</t>
  </si>
  <si>
    <t xml:space="preserve">申光旭</t>
  </si>
  <si>
    <t xml:space="preserve">20137003</t>
  </si>
  <si>
    <t xml:space="preserve">贾忠诚</t>
  </si>
  <si>
    <t xml:space="preserve">20136899</t>
  </si>
  <si>
    <t xml:space="preserve">林传朋</t>
  </si>
  <si>
    <t xml:space="preserve">20136946</t>
  </si>
  <si>
    <t xml:space="preserve">武佳星</t>
  </si>
  <si>
    <t xml:space="preserve">H20130419</t>
  </si>
  <si>
    <t xml:space="preserve">刘炯烨</t>
  </si>
  <si>
    <t xml:space="preserve">20130842</t>
  </si>
  <si>
    <t xml:space="preserve">姜艳霞</t>
  </si>
  <si>
    <t xml:space="preserve">20135995</t>
  </si>
  <si>
    <t xml:space="preserve">王玉杰</t>
  </si>
  <si>
    <t xml:space="preserve">20137099</t>
  </si>
  <si>
    <t xml:space="preserve">张丽丽</t>
  </si>
  <si>
    <t xml:space="preserve">20137168</t>
  </si>
  <si>
    <t xml:space="preserve">孙玉启</t>
  </si>
  <si>
    <t xml:space="preserve">20137042</t>
  </si>
  <si>
    <t xml:space="preserve">宋泽龄</t>
  </si>
  <si>
    <t xml:space="preserve">20137016</t>
  </si>
  <si>
    <t xml:space="preserve">王萌萌</t>
  </si>
  <si>
    <t xml:space="preserve">20137075</t>
  </si>
  <si>
    <t xml:space="preserve">兰莹</t>
  </si>
  <si>
    <t xml:space="preserve">20136912</t>
  </si>
  <si>
    <t xml:space="preserve">王燕如</t>
  </si>
  <si>
    <t xml:space="preserve">20137096</t>
  </si>
  <si>
    <t xml:space="preserve">鲍玉香</t>
  </si>
  <si>
    <t xml:space="preserve">20136820</t>
  </si>
  <si>
    <t xml:space="preserve">姜晓文</t>
  </si>
  <si>
    <t xml:space="preserve">20136903</t>
  </si>
  <si>
    <t xml:space="preserve">司舒欣</t>
  </si>
  <si>
    <t xml:space="preserve">20137007</t>
  </si>
  <si>
    <t xml:space="preserve">徐潇</t>
  </si>
  <si>
    <t xml:space="preserve">20137123</t>
  </si>
  <si>
    <t xml:space="preserve">朱烨</t>
  </si>
  <si>
    <t xml:space="preserve">20137216</t>
  </si>
  <si>
    <t xml:space="preserve">刘会芹</t>
  </si>
  <si>
    <t xml:space="preserve">20136954</t>
  </si>
  <si>
    <t xml:space="preserve">孙婷</t>
  </si>
  <si>
    <t xml:space="preserve">20130882</t>
  </si>
  <si>
    <t xml:space="preserve">李名立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二班活动积分</t>
    </r>
  </si>
  <si>
    <t xml:space="preserve">瞿雅琪</t>
  </si>
  <si>
    <t xml:space="preserve">20130433</t>
  </si>
  <si>
    <t xml:space="preserve">刘嘉宁</t>
  </si>
  <si>
    <t xml:space="preserve">20136955</t>
  </si>
  <si>
    <t xml:space="preserve">王宇</t>
  </si>
  <si>
    <t xml:space="preserve">20137098</t>
  </si>
  <si>
    <t xml:space="preserve">庄琭琭</t>
  </si>
  <si>
    <t xml:space="preserve">20137218</t>
  </si>
  <si>
    <t xml:space="preserve">许晓凯</t>
  </si>
  <si>
    <t xml:space="preserve">20137127</t>
  </si>
  <si>
    <t xml:space="preserve">史艳平</t>
  </si>
  <si>
    <t xml:space="preserve">20137006</t>
  </si>
  <si>
    <t xml:space="preserve">李倩倩</t>
  </si>
  <si>
    <t xml:space="preserve">20136926</t>
  </si>
  <si>
    <t xml:space="preserve">吕伟萍</t>
  </si>
  <si>
    <t xml:space="preserve">20136973</t>
  </si>
  <si>
    <t xml:space="preserve">陈学凤</t>
  </si>
  <si>
    <t xml:space="preserve">20130484</t>
  </si>
  <si>
    <t xml:space="preserve">赵若南</t>
  </si>
  <si>
    <t xml:space="preserve">20137194</t>
  </si>
  <si>
    <t xml:space="preserve">张文琪</t>
  </si>
  <si>
    <t xml:space="preserve">20137178</t>
  </si>
  <si>
    <t xml:space="preserve">王倩</t>
  </si>
  <si>
    <t xml:space="preserve">20137079</t>
  </si>
  <si>
    <t xml:space="preserve">吴言凌</t>
  </si>
  <si>
    <t xml:space="preserve">20137110</t>
  </si>
  <si>
    <t xml:space="preserve">董富原</t>
  </si>
  <si>
    <t xml:space="preserve">20136852</t>
  </si>
  <si>
    <t xml:space="preserve">荣越</t>
  </si>
  <si>
    <t xml:space="preserve">20137001</t>
  </si>
  <si>
    <t xml:space="preserve">贾真真</t>
  </si>
  <si>
    <t xml:space="preserve">20136898</t>
  </si>
  <si>
    <t xml:space="preserve">杨武陶</t>
  </si>
  <si>
    <t xml:space="preserve">20131084</t>
  </si>
  <si>
    <t xml:space="preserve">赵宦庭</t>
  </si>
  <si>
    <t xml:space="preserve">20137189</t>
  </si>
  <si>
    <t xml:space="preserve">殷少东</t>
  </si>
  <si>
    <t xml:space="preserve">20137144</t>
  </si>
  <si>
    <t xml:space="preserve">孙晓文</t>
  </si>
  <si>
    <t xml:space="preserve">20137036</t>
  </si>
  <si>
    <t xml:space="preserve">刘帅</t>
  </si>
  <si>
    <t xml:space="preserve">20136959</t>
  </si>
  <si>
    <t xml:space="preserve">李尚杰</t>
  </si>
  <si>
    <t xml:space="preserve">20136929</t>
  </si>
  <si>
    <t xml:space="preserve">孙雪枫</t>
  </si>
  <si>
    <t xml:space="preserve">20137038</t>
  </si>
  <si>
    <t xml:space="preserve">王浩铮</t>
  </si>
  <si>
    <t xml:space="preserve">20137063</t>
  </si>
  <si>
    <t xml:space="preserve">刘腾宇</t>
  </si>
  <si>
    <t xml:space="preserve">20136960</t>
  </si>
  <si>
    <t xml:space="preserve">张念兴</t>
  </si>
  <si>
    <t xml:space="preserve">20137171</t>
  </si>
  <si>
    <t xml:space="preserve">刘洪伟</t>
  </si>
  <si>
    <r>
      <rPr>
        <sz val="12"/>
        <rFont val="Noto Sans"/>
        <family val="2"/>
      </rPr>
      <t xml:space="preserve">组织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体育委员</t>
    </r>
  </si>
  <si>
    <t xml:space="preserve">20136953</t>
  </si>
  <si>
    <t xml:space="preserve">陈修满</t>
  </si>
  <si>
    <t xml:space="preserve">20136840</t>
  </si>
  <si>
    <t xml:space="preserve">朱立鹏</t>
  </si>
  <si>
    <t xml:space="preserve">20137212</t>
  </si>
  <si>
    <t xml:space="preserve">徐长占</t>
  </si>
  <si>
    <t xml:space="preserve">20137121</t>
  </si>
  <si>
    <t xml:space="preserve">褚强</t>
  </si>
  <si>
    <t xml:space="preserve">20136844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一班活动积分</t>
    </r>
  </si>
  <si>
    <t xml:space="preserve">蔡金勇</t>
  </si>
  <si>
    <t xml:space="preserve">20136822</t>
  </si>
  <si>
    <t xml:space="preserve">陈晓宁</t>
  </si>
  <si>
    <t xml:space="preserve">20136838</t>
  </si>
  <si>
    <t xml:space="preserve">满帅</t>
  </si>
  <si>
    <t xml:space="preserve">20136982</t>
  </si>
  <si>
    <t xml:space="preserve">肖子扬</t>
  </si>
  <si>
    <t xml:space="preserve">20137114</t>
  </si>
  <si>
    <t xml:space="preserve">周广泰</t>
  </si>
  <si>
    <t xml:space="preserve">20137204</t>
  </si>
  <si>
    <t xml:space="preserve">孔德智</t>
  </si>
  <si>
    <t xml:space="preserve">20136908</t>
  </si>
  <si>
    <t xml:space="preserve">孙文强</t>
  </si>
  <si>
    <t xml:space="preserve">20137034</t>
  </si>
  <si>
    <t xml:space="preserve">封鹏超</t>
  </si>
  <si>
    <t xml:space="preserve">20136862</t>
  </si>
  <si>
    <t xml:space="preserve">李成飞</t>
  </si>
  <si>
    <t xml:space="preserve">20136913</t>
  </si>
  <si>
    <t xml:space="preserve">周怀远</t>
  </si>
  <si>
    <t xml:space="preserve">20137205</t>
  </si>
  <si>
    <t xml:space="preserve">季大海</t>
  </si>
  <si>
    <t xml:space="preserve">20136897</t>
  </si>
  <si>
    <t xml:space="preserve">王翔</t>
  </si>
  <si>
    <t xml:space="preserve">20137088</t>
  </si>
  <si>
    <t xml:space="preserve">岑延高</t>
  </si>
  <si>
    <t xml:space="preserve">20130483</t>
  </si>
  <si>
    <t xml:space="preserve">张瑞峰</t>
  </si>
  <si>
    <t xml:space="preserve">20131085</t>
  </si>
  <si>
    <t xml:space="preserve">范凯梅</t>
  </si>
  <si>
    <t xml:space="preserve">20136860</t>
  </si>
  <si>
    <t xml:space="preserve">宋亚惠</t>
  </si>
  <si>
    <t xml:space="preserve">20137012</t>
  </si>
  <si>
    <t xml:space="preserve">王玮</t>
  </si>
  <si>
    <t xml:space="preserve">20137086</t>
  </si>
  <si>
    <t xml:space="preserve">薛华</t>
  </si>
  <si>
    <t xml:space="preserve">20137129</t>
  </si>
  <si>
    <t xml:space="preserve">孙艳芳</t>
  </si>
  <si>
    <t xml:space="preserve">20137039</t>
  </si>
  <si>
    <t xml:space="preserve">陈蕊</t>
  </si>
  <si>
    <t xml:space="preserve">20136834</t>
  </si>
  <si>
    <t xml:space="preserve">王静</t>
  </si>
  <si>
    <r>
      <rPr>
        <sz val="12"/>
        <rFont val="Noto Sans"/>
        <family val="2"/>
      </rPr>
      <t xml:space="preserve">女生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活委员</t>
    </r>
  </si>
  <si>
    <t xml:space="preserve">20137066</t>
  </si>
  <si>
    <t xml:space="preserve">郭薇</t>
  </si>
  <si>
    <t xml:space="preserve">20136881</t>
  </si>
  <si>
    <t xml:space="preserve">谯兴兰</t>
  </si>
  <si>
    <t xml:space="preserve">20136995</t>
  </si>
  <si>
    <t xml:space="preserve">苗清芳</t>
  </si>
  <si>
    <t xml:space="preserve">20136986</t>
  </si>
  <si>
    <t xml:space="preserve">杨丽坤</t>
  </si>
  <si>
    <t xml:space="preserve">20137136</t>
  </si>
  <si>
    <t xml:space="preserve">刘丽媛</t>
  </si>
  <si>
    <t xml:space="preserve">20136957</t>
  </si>
  <si>
    <t xml:space="preserve">20137092</t>
  </si>
  <si>
    <t xml:space="preserve">付秋菊</t>
  </si>
  <si>
    <t xml:space="preserve">20136864</t>
  </si>
  <si>
    <t xml:space="preserve">吕超</t>
  </si>
  <si>
    <t xml:space="preserve">20136970</t>
  </si>
  <si>
    <t xml:space="preserve">董滢</t>
  </si>
  <si>
    <t xml:space="preserve">20136856</t>
  </si>
  <si>
    <t xml:space="preserve">20137074</t>
  </si>
  <si>
    <t xml:space="preserve">翟荣凤</t>
  </si>
  <si>
    <t xml:space="preserve">20131936</t>
  </si>
  <si>
    <t xml:space="preserve">李海英</t>
  </si>
  <si>
    <t xml:space="preserve">20130964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二班活动积分</t>
    </r>
  </si>
  <si>
    <t xml:space="preserve">刘成龙</t>
  </si>
  <si>
    <t xml:space="preserve">20136949</t>
  </si>
  <si>
    <t xml:space="preserve">张虎</t>
  </si>
  <si>
    <t xml:space="preserve">20137164</t>
  </si>
  <si>
    <t xml:space="preserve">赵汉辉</t>
  </si>
  <si>
    <t xml:space="preserve">20137187</t>
  </si>
  <si>
    <t xml:space="preserve">赵书轩</t>
  </si>
  <si>
    <t xml:space="preserve">20137195</t>
  </si>
  <si>
    <t xml:space="preserve">惠民</t>
  </si>
  <si>
    <t xml:space="preserve">20136895</t>
  </si>
  <si>
    <t xml:space="preserve">滕文涛</t>
  </si>
  <si>
    <t xml:space="preserve">20137050</t>
  </si>
  <si>
    <t xml:space="preserve">杨森</t>
  </si>
  <si>
    <t xml:space="preserve">20137138</t>
  </si>
  <si>
    <t xml:space="preserve">高旭</t>
  </si>
  <si>
    <t xml:space="preserve">20136872</t>
  </si>
  <si>
    <t xml:space="preserve">刘阳</t>
  </si>
  <si>
    <t xml:space="preserve">20136963</t>
  </si>
  <si>
    <t xml:space="preserve">付一恒</t>
  </si>
  <si>
    <t xml:space="preserve">20136865</t>
  </si>
  <si>
    <t xml:space="preserve">苏彦豪</t>
  </si>
  <si>
    <t xml:space="preserve">20137017</t>
  </si>
  <si>
    <t xml:space="preserve">赵洪磊</t>
  </si>
  <si>
    <t xml:space="preserve">王蒙</t>
  </si>
  <si>
    <t xml:space="preserve">20130596</t>
  </si>
  <si>
    <t xml:space="preserve">李晓娜</t>
  </si>
  <si>
    <t xml:space="preserve">20136935</t>
  </si>
  <si>
    <t xml:space="preserve">王晨雨</t>
  </si>
  <si>
    <t xml:space="preserve">20137058</t>
  </si>
  <si>
    <t xml:space="preserve">魏妲</t>
  </si>
  <si>
    <t xml:space="preserve">20137104</t>
  </si>
  <si>
    <t xml:space="preserve">邢杏杏</t>
  </si>
  <si>
    <t xml:space="preserve">20137120</t>
  </si>
  <si>
    <t xml:space="preserve">周丽华</t>
  </si>
  <si>
    <t xml:space="preserve">20137206</t>
  </si>
  <si>
    <t xml:space="preserve">唐玉英</t>
  </si>
  <si>
    <t xml:space="preserve">20137049</t>
  </si>
  <si>
    <t xml:space="preserve">胡青青</t>
  </si>
  <si>
    <t xml:space="preserve">20136893</t>
  </si>
  <si>
    <t xml:space="preserve">孙艳爽</t>
  </si>
  <si>
    <t xml:space="preserve">20137040</t>
  </si>
  <si>
    <t xml:space="preserve">李韦霖</t>
  </si>
  <si>
    <t xml:space="preserve">20136932</t>
  </si>
  <si>
    <t xml:space="preserve">张文丽</t>
  </si>
  <si>
    <t xml:space="preserve">20137176</t>
  </si>
  <si>
    <t xml:space="preserve">潘洪运</t>
  </si>
  <si>
    <t xml:space="preserve">20136990</t>
  </si>
  <si>
    <t xml:space="preserve">朱粉粉</t>
  </si>
  <si>
    <t xml:space="preserve">20137210</t>
  </si>
  <si>
    <t xml:space="preserve">吕环芳</t>
  </si>
  <si>
    <t xml:space="preserve">20136972</t>
  </si>
  <si>
    <t xml:space="preserve">张彩红</t>
  </si>
  <si>
    <t xml:space="preserve">20137158</t>
  </si>
  <si>
    <t xml:space="preserve">李淑杰</t>
  </si>
  <si>
    <t xml:space="preserve">20136930</t>
  </si>
  <si>
    <t xml:space="preserve">王敏</t>
  </si>
  <si>
    <t xml:space="preserve">20137076</t>
  </si>
  <si>
    <t xml:space="preserve">秦俊丽</t>
  </si>
  <si>
    <t xml:space="preserve">20136996</t>
  </si>
  <si>
    <t xml:space="preserve">邢馨匀</t>
  </si>
  <si>
    <t xml:space="preserve">20137119</t>
  </si>
  <si>
    <t xml:space="preserve">周兴娅</t>
  </si>
  <si>
    <t xml:space="preserve">20130534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三班活动积分</t>
    </r>
  </si>
  <si>
    <t xml:space="preserve">王东平</t>
  </si>
  <si>
    <t xml:space="preserve">20137060</t>
  </si>
  <si>
    <t xml:space="preserve">丁肖</t>
  </si>
  <si>
    <t xml:space="preserve">20136851</t>
  </si>
  <si>
    <t xml:space="preserve">彭基钊</t>
  </si>
  <si>
    <t xml:space="preserve">20136993</t>
  </si>
  <si>
    <t xml:space="preserve">刘冉</t>
  </si>
  <si>
    <r>
      <rPr>
        <sz val="12"/>
        <rFont val="Noto Sans"/>
        <family val="2"/>
      </rPr>
      <t xml:space="preserve">文艺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体育委员</t>
    </r>
  </si>
  <si>
    <t xml:space="preserve">20136958</t>
  </si>
  <si>
    <t xml:space="preserve">卢文宁</t>
  </si>
  <si>
    <t xml:space="preserve">20136966</t>
  </si>
  <si>
    <t xml:space="preserve">周瑞</t>
  </si>
  <si>
    <t xml:space="preserve">20137208</t>
  </si>
  <si>
    <t xml:space="preserve">顾梦迪</t>
  </si>
  <si>
    <t xml:space="preserve">20136876</t>
  </si>
  <si>
    <t xml:space="preserve">卢鑫</t>
  </si>
  <si>
    <t xml:space="preserve">20136967</t>
  </si>
  <si>
    <t xml:space="preserve">郭丰华</t>
  </si>
  <si>
    <t xml:space="preserve">20136880</t>
  </si>
  <si>
    <t xml:space="preserve">孙九祜</t>
  </si>
  <si>
    <t xml:space="preserve">20137027</t>
  </si>
  <si>
    <t xml:space="preserve">孙晓光</t>
  </si>
  <si>
    <t xml:space="preserve">20137035</t>
  </si>
  <si>
    <t xml:space="preserve">宋亚朋</t>
  </si>
  <si>
    <t xml:space="preserve">20130635</t>
  </si>
  <si>
    <t xml:space="preserve">陈美洁</t>
  </si>
  <si>
    <r>
      <rPr>
        <sz val="12"/>
        <rFont val="Noto Sans"/>
        <family val="2"/>
      </rPr>
      <t xml:space="preserve">团支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心理委员</t>
    </r>
  </si>
  <si>
    <t xml:space="preserve">20136833</t>
  </si>
  <si>
    <t xml:space="preserve">张秀丽</t>
  </si>
  <si>
    <r>
      <rPr>
        <sz val="12"/>
        <rFont val="Noto Sans"/>
        <family val="2"/>
      </rPr>
      <t xml:space="preserve">学习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活委员</t>
    </r>
  </si>
  <si>
    <t xml:space="preserve">20137179</t>
  </si>
  <si>
    <t xml:space="preserve">孟宽宽</t>
  </si>
  <si>
    <r>
      <rPr>
        <sz val="12"/>
        <rFont val="Noto Sans"/>
        <family val="2"/>
      </rPr>
      <t xml:space="preserve">组织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生委员</t>
    </r>
  </si>
  <si>
    <t xml:space="preserve">20136984</t>
  </si>
  <si>
    <t xml:space="preserve">居广琳</t>
  </si>
  <si>
    <t xml:space="preserve">20136907</t>
  </si>
  <si>
    <t xml:space="preserve">胡惠婷</t>
  </si>
  <si>
    <t xml:space="preserve">20136892</t>
  </si>
  <si>
    <t xml:space="preserve">王宛妤</t>
  </si>
  <si>
    <t xml:space="preserve">20137085</t>
  </si>
  <si>
    <t xml:space="preserve">刘西凤</t>
  </si>
  <si>
    <t xml:space="preserve">20136961</t>
  </si>
  <si>
    <t xml:space="preserve">王娇</t>
  </si>
  <si>
    <t xml:space="preserve">20137065</t>
  </si>
  <si>
    <t xml:space="preserve">刘晓娜</t>
  </si>
  <si>
    <t xml:space="preserve">20136962</t>
  </si>
  <si>
    <t xml:space="preserve">白杨</t>
  </si>
  <si>
    <t xml:space="preserve">20136819</t>
  </si>
  <si>
    <t xml:space="preserve">邢赛赛</t>
  </si>
  <si>
    <t xml:space="preserve">20137118</t>
  </si>
  <si>
    <t xml:space="preserve">孔芳</t>
  </si>
  <si>
    <t xml:space="preserve">20136909</t>
  </si>
  <si>
    <t xml:space="preserve">20137080</t>
  </si>
  <si>
    <t xml:space="preserve">安春丽</t>
  </si>
  <si>
    <t xml:space="preserve">20136818</t>
  </si>
  <si>
    <t xml:space="preserve">鲁统娜</t>
  </si>
  <si>
    <t xml:space="preserve">20136968</t>
  </si>
  <si>
    <t xml:space="preserve">赵琳倩</t>
  </si>
  <si>
    <t xml:space="preserve">20137191</t>
  </si>
  <si>
    <t xml:space="preserve">杨跃君</t>
  </si>
  <si>
    <t xml:space="preserve">20137141</t>
  </si>
  <si>
    <t xml:space="preserve">徐敏</t>
  </si>
  <si>
    <t xml:space="preserve">20130636</t>
  </si>
  <si>
    <t xml:space="preserve">吴相欢</t>
  </si>
  <si>
    <t xml:space="preserve">20130533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一班活动积分</t>
    </r>
  </si>
  <si>
    <t xml:space="preserve">张暖</t>
  </si>
  <si>
    <t xml:space="preserve">20145457</t>
  </si>
  <si>
    <t xml:space="preserve">赵倩</t>
  </si>
  <si>
    <t xml:space="preserve">20145461</t>
  </si>
  <si>
    <t xml:space="preserve">李学利</t>
  </si>
  <si>
    <t xml:space="preserve">20145413</t>
  </si>
  <si>
    <t xml:space="preserve">郑红玉</t>
  </si>
  <si>
    <t xml:space="preserve">20145462</t>
  </si>
  <si>
    <t xml:space="preserve">侯怀英</t>
  </si>
  <si>
    <t xml:space="preserve">20145405</t>
  </si>
  <si>
    <t xml:space="preserve">姚晓榕</t>
  </si>
  <si>
    <t xml:space="preserve">20145448</t>
  </si>
  <si>
    <t xml:space="preserve">仇明瑞</t>
  </si>
  <si>
    <t xml:space="preserve">20145397</t>
  </si>
  <si>
    <t xml:space="preserve">王斌</t>
  </si>
  <si>
    <t xml:space="preserve">20145430</t>
  </si>
  <si>
    <t xml:space="preserve">赵恒</t>
  </si>
  <si>
    <t xml:space="preserve">20145460</t>
  </si>
  <si>
    <t xml:space="preserve">郭振楠</t>
  </si>
  <si>
    <t xml:space="preserve">20145403</t>
  </si>
  <si>
    <t xml:space="preserve">王占英</t>
  </si>
  <si>
    <t xml:space="preserve">20145442</t>
  </si>
  <si>
    <t xml:space="preserve">王单单</t>
  </si>
  <si>
    <t xml:space="preserve">20145431</t>
  </si>
  <si>
    <t xml:space="preserve">杨燕</t>
  </si>
  <si>
    <t xml:space="preserve">20145446</t>
  </si>
  <si>
    <t xml:space="preserve">任彩娟</t>
  </si>
  <si>
    <t xml:space="preserve">20145425</t>
  </si>
  <si>
    <t xml:space="preserve">张林超</t>
  </si>
  <si>
    <t xml:space="preserve">20145453</t>
  </si>
  <si>
    <t xml:space="preserve">高玲玲</t>
  </si>
  <si>
    <t xml:space="preserve">20145401</t>
  </si>
  <si>
    <t xml:space="preserve">张鲁琪</t>
  </si>
  <si>
    <t xml:space="preserve">20145454</t>
  </si>
  <si>
    <t xml:space="preserve">张萌萌</t>
  </si>
  <si>
    <t xml:space="preserve">20145456</t>
  </si>
  <si>
    <t xml:space="preserve">李丽</t>
  </si>
  <si>
    <t xml:space="preserve">20145408</t>
  </si>
  <si>
    <t xml:space="preserve">王丽君</t>
  </si>
  <si>
    <t xml:space="preserve">20145437</t>
  </si>
  <si>
    <t xml:space="preserve">王露露</t>
  </si>
  <si>
    <t xml:space="preserve">20145438</t>
  </si>
  <si>
    <t xml:space="preserve">卜亚男</t>
  </si>
  <si>
    <t xml:space="preserve">20145394</t>
  </si>
  <si>
    <t xml:space="preserve">岳子杨</t>
  </si>
  <si>
    <t xml:space="preserve">20145450</t>
  </si>
  <si>
    <t xml:space="preserve">韩玉红</t>
  </si>
  <si>
    <t xml:space="preserve">20145404</t>
  </si>
  <si>
    <t xml:space="preserve">梁欣</t>
  </si>
  <si>
    <t xml:space="preserve">20145416</t>
  </si>
  <si>
    <t xml:space="preserve">李亚男</t>
  </si>
  <si>
    <t xml:space="preserve">20145414</t>
  </si>
  <si>
    <t xml:space="preserve">宋萌萌</t>
  </si>
  <si>
    <t xml:space="preserve">20145428</t>
  </si>
  <si>
    <t xml:space="preserve">刘雨</t>
  </si>
  <si>
    <t xml:space="preserve">20145420</t>
  </si>
  <si>
    <t xml:space="preserve">颜炳玉</t>
  </si>
  <si>
    <t xml:space="preserve">20145444</t>
  </si>
  <si>
    <t xml:space="preserve">姚瑞雪</t>
  </si>
  <si>
    <t xml:space="preserve">20145447</t>
  </si>
  <si>
    <t xml:space="preserve">徐岩</t>
  </si>
  <si>
    <t xml:space="preserve">20145443</t>
  </si>
  <si>
    <t xml:space="preserve">刘鹏晨</t>
  </si>
  <si>
    <t xml:space="preserve">20145418</t>
  </si>
  <si>
    <t xml:space="preserve">刘诗颖</t>
  </si>
  <si>
    <t xml:space="preserve">20145419</t>
  </si>
  <si>
    <t xml:space="preserve">陈雪晴</t>
  </si>
  <si>
    <t xml:space="preserve">20145396</t>
  </si>
  <si>
    <t xml:space="preserve">王启凯</t>
  </si>
  <si>
    <t xml:space="preserve">20145439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二班活动积分</t>
    </r>
  </si>
  <si>
    <t xml:space="preserve">陈玲</t>
  </si>
  <si>
    <t xml:space="preserve">代红红</t>
  </si>
  <si>
    <t xml:space="preserve">刁琳</t>
  </si>
  <si>
    <r>
      <rPr>
        <sz val="12"/>
        <rFont val="Noto Sans"/>
        <family val="2"/>
      </rPr>
      <t xml:space="preserve">学习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心理委员</t>
    </r>
  </si>
  <si>
    <t xml:space="preserve">董明燕</t>
  </si>
  <si>
    <t xml:space="preserve">郭艳梅</t>
  </si>
  <si>
    <t xml:space="preserve">侯珊珊</t>
  </si>
  <si>
    <t xml:space="preserve">李家兴</t>
  </si>
  <si>
    <t xml:space="preserve">李敏</t>
  </si>
  <si>
    <t xml:space="preserve">李琪</t>
  </si>
  <si>
    <t xml:space="preserve">李双萍</t>
  </si>
  <si>
    <t xml:space="preserve">李晓鹏</t>
  </si>
  <si>
    <t xml:space="preserve">李园</t>
  </si>
  <si>
    <t xml:space="preserve">林佳楠</t>
  </si>
  <si>
    <t xml:space="preserve">路莹莹</t>
  </si>
  <si>
    <t xml:space="preserve">马慧敏</t>
  </si>
  <si>
    <t xml:space="preserve">马莹</t>
  </si>
  <si>
    <t xml:space="preserve">牛洪杰</t>
  </si>
  <si>
    <t xml:space="preserve">任晓聪</t>
  </si>
  <si>
    <t xml:space="preserve">宋丽丽</t>
  </si>
  <si>
    <t xml:space="preserve">唐林</t>
  </si>
  <si>
    <t xml:space="preserve">王翻</t>
  </si>
  <si>
    <t xml:space="preserve">王飞</t>
  </si>
  <si>
    <t xml:space="preserve">王卉英</t>
  </si>
  <si>
    <t xml:space="preserve">王凯</t>
  </si>
  <si>
    <t xml:space="preserve">王力</t>
  </si>
  <si>
    <t xml:space="preserve">王雯杰</t>
  </si>
  <si>
    <t xml:space="preserve">杨丽丽</t>
  </si>
  <si>
    <t xml:space="preserve">尹军华</t>
  </si>
  <si>
    <t xml:space="preserve">张锦芳</t>
  </si>
  <si>
    <t xml:space="preserve">张莹</t>
  </si>
  <si>
    <t xml:space="preserve">钟薇</t>
  </si>
  <si>
    <t xml:space="preserve">张路霞</t>
  </si>
  <si>
    <t xml:space="preserve">张雪</t>
  </si>
  <si>
    <t xml:space="preserve">左越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一班活动积分</t>
    </r>
  </si>
  <si>
    <t xml:space="preserve">苏娜</t>
  </si>
  <si>
    <t xml:space="preserve">20140849</t>
  </si>
  <si>
    <t xml:space="preserve">仵菁菁</t>
  </si>
  <si>
    <t xml:space="preserve">20140861</t>
  </si>
  <si>
    <t xml:space="preserve">潘帅帅</t>
  </si>
  <si>
    <t xml:space="preserve">20140846</t>
  </si>
  <si>
    <t xml:space="preserve">郭大威</t>
  </si>
  <si>
    <t xml:space="preserve">20140822</t>
  </si>
  <si>
    <t xml:space="preserve">李国栋</t>
  </si>
  <si>
    <t xml:space="preserve">20140829</t>
  </si>
  <si>
    <t xml:space="preserve">高敏学</t>
  </si>
  <si>
    <t xml:space="preserve">20140818</t>
  </si>
  <si>
    <t xml:space="preserve">王春雨</t>
  </si>
  <si>
    <t xml:space="preserve">20140854</t>
  </si>
  <si>
    <t xml:space="preserve">刘文志</t>
  </si>
  <si>
    <t xml:space="preserve">20140837</t>
  </si>
  <si>
    <t xml:space="preserve">20140831</t>
  </si>
  <si>
    <t xml:space="preserve">王锴</t>
  </si>
  <si>
    <t xml:space="preserve">20140857</t>
  </si>
  <si>
    <t xml:space="preserve">徐新强</t>
  </si>
  <si>
    <t xml:space="preserve">20140865</t>
  </si>
  <si>
    <t xml:space="preserve">单士远</t>
  </si>
  <si>
    <t xml:space="preserve">20140813</t>
  </si>
  <si>
    <t xml:space="preserve">管清磊</t>
  </si>
  <si>
    <t xml:space="preserve">20140821</t>
  </si>
  <si>
    <t xml:space="preserve">亓海洋</t>
  </si>
  <si>
    <t xml:space="preserve">20140847</t>
  </si>
  <si>
    <t xml:space="preserve">王宏博</t>
  </si>
  <si>
    <t xml:space="preserve">20140856</t>
  </si>
  <si>
    <t xml:space="preserve">韩兵</t>
  </si>
  <si>
    <t xml:space="preserve">20140823</t>
  </si>
  <si>
    <t xml:space="preserve">李旭</t>
  </si>
  <si>
    <t xml:space="preserve">20140832</t>
  </si>
  <si>
    <t xml:space="preserve">董朝阳</t>
  </si>
  <si>
    <t xml:space="preserve">20140815</t>
  </si>
  <si>
    <t xml:space="preserve">赵德禄</t>
  </si>
  <si>
    <t xml:space="preserve">20140876</t>
  </si>
  <si>
    <t xml:space="preserve">王丙福</t>
  </si>
  <si>
    <t xml:space="preserve">20140852</t>
  </si>
  <si>
    <t xml:space="preserve">孙肖斌</t>
  </si>
  <si>
    <t xml:space="preserve">20140851</t>
  </si>
  <si>
    <t xml:space="preserve">葛凌宇</t>
  </si>
  <si>
    <t xml:space="preserve">20140820</t>
  </si>
  <si>
    <t xml:space="preserve">于城超</t>
  </si>
  <si>
    <t xml:space="preserve">20140868</t>
  </si>
  <si>
    <t xml:space="preserve">李高峰</t>
  </si>
  <si>
    <t xml:space="preserve">20140828</t>
  </si>
  <si>
    <t xml:space="preserve">邢其航</t>
  </si>
  <si>
    <t xml:space="preserve">20140864</t>
  </si>
  <si>
    <t xml:space="preserve">马超群</t>
  </si>
  <si>
    <t xml:space="preserve">20140842</t>
  </si>
  <si>
    <t xml:space="preserve">韩晓杰</t>
  </si>
  <si>
    <t xml:space="preserve">20140824</t>
  </si>
  <si>
    <t xml:space="preserve">王红梅</t>
  </si>
  <si>
    <t xml:space="preserve">20140855</t>
  </si>
  <si>
    <t xml:space="preserve">李伟龙</t>
  </si>
  <si>
    <t xml:space="preserve">20140830</t>
  </si>
  <si>
    <t xml:space="preserve">夏翠梅</t>
  </si>
  <si>
    <t xml:space="preserve">20140862</t>
  </si>
  <si>
    <t xml:space="preserve">王琦</t>
  </si>
  <si>
    <t xml:space="preserve">20140859</t>
  </si>
  <si>
    <t xml:space="preserve">张晓敏</t>
  </si>
  <si>
    <t xml:space="preserve">20140874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班活动积分</t>
    </r>
  </si>
  <si>
    <t xml:space="preserve">包凡良</t>
  </si>
  <si>
    <t xml:space="preserve">20140810</t>
  </si>
  <si>
    <t xml:space="preserve">柴成龙</t>
  </si>
  <si>
    <t xml:space="preserve">20140811</t>
  </si>
  <si>
    <t xml:space="preserve">陈巧</t>
  </si>
  <si>
    <t xml:space="preserve">20140812</t>
  </si>
  <si>
    <t xml:space="preserve">范恒昆</t>
  </si>
  <si>
    <t xml:space="preserve">20140817</t>
  </si>
  <si>
    <t xml:space="preserve">葛广业</t>
  </si>
  <si>
    <t xml:space="preserve">20140819</t>
  </si>
  <si>
    <t xml:space="preserve">何洪波</t>
  </si>
  <si>
    <t xml:space="preserve">20140825</t>
  </si>
  <si>
    <t xml:space="preserve">胡士川</t>
  </si>
  <si>
    <t xml:space="preserve">20140826</t>
  </si>
  <si>
    <t xml:space="preserve">李大燕</t>
  </si>
  <si>
    <t xml:space="preserve">20140827</t>
  </si>
  <si>
    <t xml:space="preserve">李玉霞</t>
  </si>
  <si>
    <t xml:space="preserve">20140834</t>
  </si>
  <si>
    <t xml:space="preserve">李兆年</t>
  </si>
  <si>
    <t xml:space="preserve">20140835</t>
  </si>
  <si>
    <t xml:space="preserve">刘敏</t>
  </si>
  <si>
    <t xml:space="preserve">20140836</t>
  </si>
  <si>
    <t xml:space="preserve">刘晓坤</t>
  </si>
  <si>
    <t xml:space="preserve">20140838</t>
  </si>
  <si>
    <t xml:space="preserve">刘鑫</t>
  </si>
  <si>
    <t xml:space="preserve">20140839</t>
  </si>
  <si>
    <t xml:space="preserve">吕继伟</t>
  </si>
  <si>
    <t xml:space="preserve">20140840</t>
  </si>
  <si>
    <t xml:space="preserve">吕鑫涛</t>
  </si>
  <si>
    <t xml:space="preserve">20140841</t>
  </si>
  <si>
    <t xml:space="preserve">马林成</t>
  </si>
  <si>
    <t xml:space="preserve">20140844</t>
  </si>
  <si>
    <t xml:space="preserve">牛浩然</t>
  </si>
  <si>
    <t xml:space="preserve">20140845</t>
  </si>
  <si>
    <t xml:space="preserve">司志芸</t>
  </si>
  <si>
    <t xml:space="preserve">20140848</t>
  </si>
  <si>
    <t xml:space="preserve">孙天鹏</t>
  </si>
  <si>
    <t xml:space="preserve">20140850</t>
  </si>
  <si>
    <t xml:space="preserve">王成坤</t>
  </si>
  <si>
    <t xml:space="preserve">20140853</t>
  </si>
  <si>
    <t xml:space="preserve">王丽娟</t>
  </si>
  <si>
    <r>
      <rPr>
        <sz val="12"/>
        <rFont val="Noto Sans"/>
        <family val="2"/>
      </rPr>
      <t xml:space="preserve">学习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生委员</t>
    </r>
  </si>
  <si>
    <t xml:space="preserve">20140858</t>
  </si>
  <si>
    <t xml:space="preserve">文顺生</t>
  </si>
  <si>
    <t xml:space="preserve">20140860</t>
  </si>
  <si>
    <t xml:space="preserve">夏鑫</t>
  </si>
  <si>
    <t xml:space="preserve">20140863</t>
  </si>
  <si>
    <t xml:space="preserve">薛立冬</t>
  </si>
  <si>
    <t xml:space="preserve">20140866</t>
  </si>
  <si>
    <t xml:space="preserve">杨政</t>
  </si>
  <si>
    <t xml:space="preserve">20140867</t>
  </si>
  <si>
    <t xml:space="preserve">于国辉</t>
  </si>
  <si>
    <t xml:space="preserve">20140870</t>
  </si>
  <si>
    <t xml:space="preserve">于俊</t>
  </si>
  <si>
    <t xml:space="preserve">20140871</t>
  </si>
  <si>
    <t xml:space="preserve">张慧</t>
  </si>
  <si>
    <t xml:space="preserve">20140872</t>
  </si>
  <si>
    <t xml:space="preserve">张奎</t>
  </si>
  <si>
    <t xml:space="preserve">20140873</t>
  </si>
  <si>
    <t xml:space="preserve">张雪洁</t>
  </si>
  <si>
    <t xml:space="preserve">20140875</t>
  </si>
  <si>
    <t xml:space="preserve">郑明朋</t>
  </si>
  <si>
    <r>
      <rPr>
        <sz val="12"/>
        <rFont val="Noto Sans"/>
        <family val="2"/>
      </rPr>
      <t xml:space="preserve">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班长签字</t>
    </r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一班活动积分</t>
    </r>
  </si>
  <si>
    <t xml:space="preserve">边鑫</t>
  </si>
  <si>
    <t xml:space="preserve">曹贤贤</t>
  </si>
  <si>
    <t xml:space="preserve">崔源鑫</t>
  </si>
  <si>
    <t xml:space="preserve">戴超</t>
  </si>
  <si>
    <t xml:space="preserve">丁涵雪</t>
  </si>
  <si>
    <t xml:space="preserve">方乙杰</t>
  </si>
  <si>
    <t xml:space="preserve">付翠平</t>
  </si>
  <si>
    <t xml:space="preserve">高大会</t>
  </si>
  <si>
    <t xml:space="preserve">郭春秀</t>
  </si>
  <si>
    <t xml:space="preserve">20145479</t>
  </si>
  <si>
    <t xml:space="preserve">何昀琦</t>
  </si>
  <si>
    <t xml:space="preserve">胡美青</t>
  </si>
  <si>
    <t xml:space="preserve">金伟红</t>
  </si>
  <si>
    <t xml:space="preserve">郎丰亭</t>
  </si>
  <si>
    <t xml:space="preserve">李涵</t>
  </si>
  <si>
    <t xml:space="preserve">李森</t>
  </si>
  <si>
    <t xml:space="preserve">刘传发</t>
  </si>
  <si>
    <t xml:space="preserve">刘旭</t>
  </si>
  <si>
    <t xml:space="preserve">刘亚同</t>
  </si>
  <si>
    <t xml:space="preserve">孟冉</t>
  </si>
  <si>
    <t xml:space="preserve">牛瑞杰</t>
  </si>
  <si>
    <t xml:space="preserve">孙晓玮</t>
  </si>
  <si>
    <t xml:space="preserve">王晓羽</t>
  </si>
  <si>
    <t xml:space="preserve">徐晨</t>
  </si>
  <si>
    <t xml:space="preserve">杨丽娜</t>
  </si>
  <si>
    <t xml:space="preserve">油浩宾</t>
  </si>
  <si>
    <t xml:space="preserve">袁清堂</t>
  </si>
  <si>
    <t xml:space="preserve">张家伟</t>
  </si>
  <si>
    <t xml:space="preserve">张家训</t>
  </si>
  <si>
    <t xml:space="preserve">张亭峰</t>
  </si>
  <si>
    <t xml:space="preserve">张晓慧</t>
  </si>
  <si>
    <t xml:space="preserve">张志美</t>
  </si>
  <si>
    <t xml:space="preserve">赵相峰</t>
  </si>
  <si>
    <t xml:space="preserve">周倩倩</t>
  </si>
  <si>
    <t xml:space="preserve">祝一健</t>
  </si>
  <si>
    <t xml:space="preserve">班长书记签字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二班活动积分</t>
    </r>
  </si>
  <si>
    <t xml:space="preserve">刘琪</t>
  </si>
  <si>
    <t xml:space="preserve">王长娥</t>
  </si>
  <si>
    <t xml:space="preserve">徐慎磊</t>
  </si>
  <si>
    <t xml:space="preserve">赵瑞利</t>
  </si>
  <si>
    <t xml:space="preserve">杜奥旋</t>
  </si>
  <si>
    <t xml:space="preserve">宋大安</t>
  </si>
  <si>
    <t xml:space="preserve">王亚楠</t>
  </si>
  <si>
    <t xml:space="preserve">刘娟</t>
  </si>
  <si>
    <t xml:space="preserve">李继飞</t>
  </si>
  <si>
    <t xml:space="preserve">王浩海</t>
  </si>
  <si>
    <t xml:space="preserve">杨志鹏</t>
  </si>
  <si>
    <t xml:space="preserve">郁开欣</t>
  </si>
  <si>
    <t xml:space="preserve">刘贺</t>
  </si>
  <si>
    <t xml:space="preserve">毛云东</t>
  </si>
  <si>
    <t xml:space="preserve">刘家轩</t>
  </si>
  <si>
    <t xml:space="preserve">冯旗</t>
  </si>
  <si>
    <t xml:space="preserve">李绪军</t>
  </si>
  <si>
    <t xml:space="preserve">张凯月</t>
  </si>
  <si>
    <t xml:space="preserve">鹿雪飞</t>
  </si>
  <si>
    <t xml:space="preserve">初金羽</t>
  </si>
  <si>
    <t xml:space="preserve">张高志</t>
  </si>
  <si>
    <t xml:space="preserve">褚倩倩</t>
  </si>
  <si>
    <t xml:space="preserve">董江峰</t>
  </si>
  <si>
    <t xml:space="preserve">金铭</t>
  </si>
  <si>
    <t xml:space="preserve">韩超</t>
  </si>
  <si>
    <t xml:space="preserve">张立达</t>
  </si>
  <si>
    <t xml:space="preserve">韩安昌</t>
  </si>
  <si>
    <t xml:space="preserve">宋美娜</t>
  </si>
  <si>
    <t xml:space="preserve">杨斌斌</t>
  </si>
  <si>
    <t xml:space="preserve">吕文欣</t>
  </si>
  <si>
    <t xml:space="preserve">苑克金</t>
  </si>
  <si>
    <t xml:space="preserve">单宝杰</t>
  </si>
  <si>
    <t xml:space="preserve">刘彩</t>
  </si>
  <si>
    <t xml:space="preserve">张翼翔</t>
  </si>
  <si>
    <r>
      <rPr>
        <b val="true"/>
        <sz val="12"/>
        <rFont val="Noto Sans"/>
        <family val="2"/>
      </rPr>
      <t xml:space="preserve">化学与药学院功能材料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一班活动积分</t>
    </r>
  </si>
  <si>
    <t xml:space="preserve">苗爽</t>
  </si>
  <si>
    <t xml:space="preserve">20140588</t>
  </si>
  <si>
    <t xml:space="preserve">贾乐</t>
  </si>
  <si>
    <t xml:space="preserve">20140700</t>
  </si>
  <si>
    <t xml:space="preserve">易玉婷</t>
  </si>
  <si>
    <t xml:space="preserve">20140735</t>
  </si>
  <si>
    <t xml:space="preserve">刁金鹏</t>
  </si>
  <si>
    <t xml:space="preserve">20141941</t>
  </si>
  <si>
    <t xml:space="preserve">巩泽坤</t>
  </si>
  <si>
    <t xml:space="preserve">20141944</t>
  </si>
  <si>
    <t xml:space="preserve">顾洪欣</t>
  </si>
  <si>
    <t xml:space="preserve">20141945</t>
  </si>
  <si>
    <t xml:space="preserve">郝江南</t>
  </si>
  <si>
    <t xml:space="preserve">20141946</t>
  </si>
  <si>
    <t xml:space="preserve">李波</t>
  </si>
  <si>
    <t xml:space="preserve">20141948</t>
  </si>
  <si>
    <t xml:space="preserve">李玉</t>
  </si>
  <si>
    <t xml:space="preserve">20141950</t>
  </si>
  <si>
    <t xml:space="preserve">刘芳</t>
  </si>
  <si>
    <t xml:space="preserve">20141953</t>
  </si>
  <si>
    <t xml:space="preserve">刘文静</t>
  </si>
  <si>
    <t xml:space="preserve">20141956</t>
  </si>
  <si>
    <t xml:space="preserve">刘岩</t>
  </si>
  <si>
    <t xml:space="preserve">20141958</t>
  </si>
  <si>
    <t xml:space="preserve">陆伟</t>
  </si>
  <si>
    <t xml:space="preserve">20141959</t>
  </si>
  <si>
    <t xml:space="preserve">罗佳</t>
  </si>
  <si>
    <t xml:space="preserve">20141962</t>
  </si>
  <si>
    <t xml:space="preserve">尚楠</t>
  </si>
  <si>
    <t xml:space="preserve">20141965</t>
  </si>
  <si>
    <t xml:space="preserve">申玉杰</t>
  </si>
  <si>
    <t xml:space="preserve">20141966</t>
  </si>
  <si>
    <t xml:space="preserve">苏晓峰</t>
  </si>
  <si>
    <t xml:space="preserve">20141968</t>
  </si>
  <si>
    <t xml:space="preserve">孙梅</t>
  </si>
  <si>
    <t xml:space="preserve">20141969</t>
  </si>
  <si>
    <t xml:space="preserve">王俊杰</t>
  </si>
  <si>
    <t xml:space="preserve">20141972</t>
  </si>
  <si>
    <t xml:space="preserve">王新元</t>
  </si>
  <si>
    <t xml:space="preserve">20141975</t>
  </si>
  <si>
    <t xml:space="preserve">王杨</t>
  </si>
  <si>
    <t xml:space="preserve">20141976</t>
  </si>
  <si>
    <t xml:space="preserve">席晓杰</t>
  </si>
  <si>
    <t xml:space="preserve">20141979</t>
  </si>
  <si>
    <t xml:space="preserve">许永娣</t>
  </si>
  <si>
    <t xml:space="preserve">20141981</t>
  </si>
  <si>
    <t xml:space="preserve">杨琳</t>
  </si>
  <si>
    <t xml:space="preserve">20141984</t>
  </si>
  <si>
    <t xml:space="preserve">袁玉慧</t>
  </si>
  <si>
    <t xml:space="preserve">20141986</t>
  </si>
  <si>
    <t xml:space="preserve">张方娥</t>
  </si>
  <si>
    <t xml:space="preserve">20141988</t>
  </si>
  <si>
    <t xml:space="preserve">赵鹏</t>
  </si>
  <si>
    <t xml:space="preserve">20141992</t>
  </si>
  <si>
    <t xml:space="preserve">郑昊</t>
  </si>
  <si>
    <t xml:space="preserve">20141994</t>
  </si>
  <si>
    <t xml:space="preserve">朱冉</t>
  </si>
  <si>
    <t xml:space="preserve">20141996</t>
  </si>
  <si>
    <t xml:space="preserve">温明楠</t>
  </si>
  <si>
    <t xml:space="preserve">20146615</t>
  </si>
  <si>
    <t xml:space="preserve">王涛</t>
  </si>
  <si>
    <t xml:space="preserve">20146752</t>
  </si>
  <si>
    <r>
      <rPr>
        <sz val="12"/>
        <rFont val="Noto Sans"/>
        <family val="2"/>
      </rPr>
      <t xml:space="preserve">班长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书记</t>
    </r>
  </si>
  <si>
    <r>
      <rPr>
        <b val="true"/>
        <sz val="12"/>
        <rFont val="Noto Sans"/>
        <family val="2"/>
      </rPr>
      <t xml:space="preserve">化学与药学院功能材料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二班活动积分</t>
    </r>
  </si>
  <si>
    <t xml:space="preserve">吴春兴</t>
  </si>
  <si>
    <t xml:space="preserve">20141977</t>
  </si>
  <si>
    <t xml:space="preserve">张超</t>
  </si>
  <si>
    <t xml:space="preserve">20141987</t>
  </si>
  <si>
    <t xml:space="preserve">朱景伟</t>
  </si>
  <si>
    <t xml:space="preserve">20141995</t>
  </si>
  <si>
    <t xml:space="preserve">赵婷</t>
  </si>
  <si>
    <t xml:space="preserve">张之梁</t>
  </si>
  <si>
    <t xml:space="preserve">张青环</t>
  </si>
  <si>
    <t xml:space="preserve">张黎</t>
  </si>
  <si>
    <t xml:space="preserve">印晓秋</t>
  </si>
  <si>
    <t xml:space="preserve">尹姗姗</t>
  </si>
  <si>
    <t xml:space="preserve">尹巧玲</t>
  </si>
  <si>
    <t xml:space="preserve">杨丽</t>
  </si>
  <si>
    <t xml:space="preserve">寻之玉</t>
  </si>
  <si>
    <t xml:space="preserve">徐颖</t>
  </si>
  <si>
    <t xml:space="preserve">王思盟</t>
  </si>
  <si>
    <t xml:space="preserve">王凇</t>
  </si>
  <si>
    <t xml:space="preserve">王晓柔</t>
  </si>
  <si>
    <t xml:space="preserve">史大鹏</t>
  </si>
  <si>
    <t xml:space="preserve">孙倩倩</t>
  </si>
  <si>
    <t xml:space="preserve">杨夺川</t>
  </si>
  <si>
    <t xml:space="preserve">王娟</t>
  </si>
  <si>
    <t xml:space="preserve">胡东岳</t>
  </si>
  <si>
    <t xml:space="preserve">李家伟</t>
  </si>
  <si>
    <t xml:space="preserve">李宗慧</t>
  </si>
  <si>
    <t xml:space="preserve">刘继康</t>
  </si>
  <si>
    <t xml:space="preserve">刘晓</t>
  </si>
  <si>
    <t xml:space="preserve">吕佳美</t>
  </si>
  <si>
    <t xml:space="preserve">孟萌</t>
  </si>
  <si>
    <t xml:space="preserve">亓新超</t>
  </si>
  <si>
    <t xml:space="preserve">房成</t>
  </si>
  <si>
    <t xml:space="preserve">葛彬</t>
  </si>
  <si>
    <t xml:space="preserve">孙新宇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一班活动积分</t>
    </r>
  </si>
  <si>
    <t xml:space="preserve">何喜红</t>
  </si>
  <si>
    <t xml:space="preserve">刘烨华</t>
  </si>
  <si>
    <t xml:space="preserve">苏时军</t>
  </si>
  <si>
    <r>
      <rPr>
        <sz val="12"/>
        <rFont val="Noto Sans"/>
        <family val="2"/>
      </rPr>
      <t xml:space="preserve">心理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活委员</t>
    </r>
  </si>
  <si>
    <t xml:space="preserve">杨继欣</t>
  </si>
  <si>
    <t xml:space="preserve">任佳苗</t>
  </si>
  <si>
    <t xml:space="preserve">鲍兆伟</t>
  </si>
  <si>
    <t xml:space="preserve">纪红</t>
  </si>
  <si>
    <t xml:space="preserve">姜玉敏</t>
  </si>
  <si>
    <t xml:space="preserve">荆风林</t>
  </si>
  <si>
    <r>
      <rPr>
        <sz val="12"/>
        <rFont val="Noto Sans"/>
        <family val="2"/>
      </rPr>
      <t xml:space="preserve">学习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体育委员</t>
    </r>
  </si>
  <si>
    <t xml:space="preserve">柯俐颖</t>
  </si>
  <si>
    <t xml:space="preserve">刘群群</t>
  </si>
  <si>
    <t xml:space="preserve">刘妍杰</t>
  </si>
  <si>
    <t xml:space="preserve">刘仔正</t>
  </si>
  <si>
    <t xml:space="preserve">马文秀</t>
  </si>
  <si>
    <t xml:space="preserve">秦兴</t>
  </si>
  <si>
    <t xml:space="preserve">孙硕硕</t>
  </si>
  <si>
    <t xml:space="preserve">唐语含</t>
  </si>
  <si>
    <t xml:space="preserve">田镇</t>
  </si>
  <si>
    <t xml:space="preserve">王琳</t>
  </si>
  <si>
    <t xml:space="preserve">王梓钰</t>
  </si>
  <si>
    <t xml:space="preserve">张凯禹</t>
  </si>
  <si>
    <t xml:space="preserve">张雅宁</t>
  </si>
  <si>
    <r>
      <rPr>
        <sz val="12"/>
        <rFont val="Noto Sans"/>
        <family val="2"/>
      </rPr>
      <t xml:space="preserve">团支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组织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文艺委员</t>
    </r>
  </si>
  <si>
    <t xml:space="preserve">郑伟</t>
  </si>
  <si>
    <t xml:space="preserve">朱晓</t>
  </si>
  <si>
    <t xml:space="preserve">覃吉芳</t>
  </si>
  <si>
    <t xml:space="preserve">刘慧玲</t>
  </si>
  <si>
    <t xml:space="preserve">韩瑞</t>
  </si>
  <si>
    <t xml:space="preserve">吴睿</t>
  </si>
  <si>
    <t xml:space="preserve">李靖晨</t>
  </si>
  <si>
    <t xml:space="preserve">沈塄允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二班活动积分</t>
    </r>
  </si>
  <si>
    <t xml:space="preserve">黄梁梦迪</t>
  </si>
  <si>
    <t xml:space="preserve">陈显英</t>
  </si>
  <si>
    <t xml:space="preserve">刚旭</t>
  </si>
  <si>
    <t xml:space="preserve">杜芝叶</t>
  </si>
  <si>
    <t xml:space="preserve">吕学红</t>
  </si>
  <si>
    <t xml:space="preserve">赵蕴炜</t>
  </si>
  <si>
    <t xml:space="preserve">邵晨</t>
  </si>
  <si>
    <t xml:space="preserve">20146368</t>
  </si>
  <si>
    <t xml:space="preserve">杨林林</t>
  </si>
  <si>
    <t xml:space="preserve">王明轩</t>
  </si>
  <si>
    <t xml:space="preserve">贾瑞乾</t>
  </si>
  <si>
    <t xml:space="preserve">陈汝星</t>
  </si>
  <si>
    <t xml:space="preserve">李锦</t>
  </si>
  <si>
    <t xml:space="preserve">李栋</t>
  </si>
  <si>
    <t xml:space="preserve">苏皓月</t>
  </si>
  <si>
    <r>
      <rPr>
        <sz val="12"/>
        <rFont val="Noto Sans"/>
        <family val="2"/>
      </rPr>
      <t xml:space="preserve">宣传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习委员</t>
    </r>
  </si>
  <si>
    <t xml:space="preserve">荣秀君</t>
  </si>
  <si>
    <t xml:space="preserve">薄鑫</t>
  </si>
  <si>
    <t xml:space="preserve">丁和达</t>
  </si>
  <si>
    <t xml:space="preserve">王文红</t>
  </si>
  <si>
    <t xml:space="preserve">李晨</t>
  </si>
  <si>
    <t xml:space="preserve">霍冰洁</t>
  </si>
  <si>
    <t xml:space="preserve">颜光耀</t>
  </si>
  <si>
    <t xml:space="preserve">黄曼</t>
  </si>
  <si>
    <t xml:space="preserve">20140499</t>
  </si>
  <si>
    <t xml:space="preserve">洪语希</t>
  </si>
  <si>
    <t xml:space="preserve">20146865</t>
  </si>
  <si>
    <t xml:space="preserve">魏晋鹏</t>
  </si>
  <si>
    <t xml:space="preserve">司集泓</t>
  </si>
  <si>
    <t xml:space="preserve">李丽娜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三班活动积分</t>
    </r>
  </si>
  <si>
    <t xml:space="preserve">戴玉杰</t>
  </si>
  <si>
    <t xml:space="preserve">姜春雨</t>
  </si>
  <si>
    <t xml:space="preserve">孙泽春</t>
  </si>
  <si>
    <t xml:space="preserve">姜研</t>
  </si>
  <si>
    <t xml:space="preserve">孙立梅</t>
  </si>
  <si>
    <t xml:space="preserve">贾俊娟</t>
  </si>
  <si>
    <t xml:space="preserve">张德友</t>
  </si>
  <si>
    <t xml:space="preserve">沈晓霞</t>
  </si>
  <si>
    <t xml:space="preserve">刘选民</t>
  </si>
  <si>
    <t xml:space="preserve">林美宏</t>
  </si>
  <si>
    <t xml:space="preserve">王彤</t>
  </si>
  <si>
    <t xml:space="preserve">徐欣欣</t>
  </si>
  <si>
    <t xml:space="preserve">熊世凤</t>
  </si>
  <si>
    <t xml:space="preserve">陈艳秋</t>
  </si>
  <si>
    <t xml:space="preserve">郑攀元</t>
  </si>
  <si>
    <t xml:space="preserve">孙妍</t>
  </si>
  <si>
    <t xml:space="preserve">杨绪轩</t>
  </si>
  <si>
    <r>
      <rPr>
        <sz val="12"/>
        <rFont val="Noto Sans"/>
        <family val="2"/>
      </rPr>
      <t xml:space="preserve">班长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组织委员</t>
    </r>
  </si>
  <si>
    <t xml:space="preserve">董硕</t>
  </si>
  <si>
    <t xml:space="preserve">王世辰</t>
  </si>
  <si>
    <t xml:space="preserve">刘颖颖</t>
  </si>
  <si>
    <t xml:space="preserve">雷丽欣</t>
  </si>
  <si>
    <t xml:space="preserve">熊国武</t>
  </si>
  <si>
    <t xml:space="preserve">薛乐乐</t>
  </si>
  <si>
    <t xml:space="preserve">陈丹娜</t>
  </si>
  <si>
    <t xml:space="preserve">祝传田</t>
  </si>
  <si>
    <t xml:space="preserve">普荣凤</t>
  </si>
  <si>
    <t xml:space="preserve">肖宁</t>
  </si>
  <si>
    <t xml:space="preserve">史奇</t>
  </si>
  <si>
    <t xml:space="preserve">丁莎莎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四班活动积分</t>
    </r>
  </si>
  <si>
    <t xml:space="preserve">陈永芳</t>
  </si>
  <si>
    <t xml:space="preserve">李慧敏</t>
  </si>
  <si>
    <t xml:space="preserve">梁艺馨</t>
  </si>
  <si>
    <t xml:space="preserve">杨华</t>
  </si>
  <si>
    <t xml:space="preserve">生梦迪</t>
  </si>
  <si>
    <t xml:space="preserve">唐小淇</t>
  </si>
  <si>
    <t xml:space="preserve">张莎莎</t>
  </si>
  <si>
    <t xml:space="preserve">李苏宁</t>
  </si>
  <si>
    <t xml:space="preserve">王璐</t>
  </si>
  <si>
    <t xml:space="preserve">修欢欢</t>
  </si>
  <si>
    <t xml:space="preserve">刘小蕊</t>
  </si>
  <si>
    <t xml:space="preserve">姜宁宁</t>
  </si>
  <si>
    <t xml:space="preserve">李滕滕</t>
  </si>
  <si>
    <t xml:space="preserve">刘秋云</t>
  </si>
  <si>
    <t xml:space="preserve">徐会杰</t>
  </si>
  <si>
    <t xml:space="preserve">陈转欣</t>
  </si>
  <si>
    <t xml:space="preserve">丑金芳</t>
  </si>
  <si>
    <t xml:space="preserve">曹嘉冰</t>
  </si>
  <si>
    <t xml:space="preserve">夏文彬</t>
  </si>
  <si>
    <t xml:space="preserve">马静文</t>
  </si>
  <si>
    <t xml:space="preserve">王伟国</t>
  </si>
  <si>
    <t xml:space="preserve">颜文学</t>
  </si>
  <si>
    <t xml:space="preserve">李军</t>
  </si>
  <si>
    <t xml:space="preserve">辛斌斌</t>
  </si>
  <si>
    <t xml:space="preserve">刘帅君</t>
  </si>
  <si>
    <t xml:space="preserve">牛悦</t>
  </si>
  <si>
    <r>
      <rPr>
        <sz val="12"/>
        <rFont val="Noto Sans"/>
        <family val="2"/>
      </rPr>
      <t xml:space="preserve">组织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活委员</t>
    </r>
  </si>
  <si>
    <t xml:space="preserve">刘宇星</t>
  </si>
  <si>
    <t xml:space="preserve">梁代付</t>
  </si>
  <si>
    <t xml:space="preserve">姚星臣</t>
  </si>
  <si>
    <t xml:space="preserve">王洪建</t>
  </si>
  <si>
    <t xml:space="preserve">周林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一班活动积分</t>
    </r>
  </si>
  <si>
    <t xml:space="preserve">徐慧心</t>
  </si>
  <si>
    <t xml:space="preserve">王福香</t>
  </si>
  <si>
    <t xml:space="preserve">王岩</t>
  </si>
  <si>
    <t xml:space="preserve">孙大海</t>
  </si>
  <si>
    <t xml:space="preserve">孙瑜</t>
  </si>
  <si>
    <t xml:space="preserve">苗宝雨</t>
  </si>
  <si>
    <t xml:space="preserve">辛文生</t>
  </si>
  <si>
    <t xml:space="preserve">石盛阳</t>
  </si>
  <si>
    <t xml:space="preserve">张伟亮</t>
  </si>
  <si>
    <t xml:space="preserve">张永超</t>
  </si>
  <si>
    <t xml:space="preserve">王瑞雪</t>
  </si>
  <si>
    <t xml:space="preserve">张相义</t>
  </si>
  <si>
    <t xml:space="preserve">张帆</t>
  </si>
  <si>
    <t xml:space="preserve">付恩羽</t>
  </si>
  <si>
    <t xml:space="preserve">刘先聪</t>
  </si>
  <si>
    <t xml:space="preserve">许烨林</t>
  </si>
  <si>
    <t xml:space="preserve">魏伟</t>
  </si>
  <si>
    <t xml:space="preserve">王小涵</t>
  </si>
  <si>
    <t xml:space="preserve">杨凯翔</t>
  </si>
  <si>
    <t xml:space="preserve">韩欣颐</t>
  </si>
  <si>
    <t xml:space="preserve">赵梦迪</t>
  </si>
  <si>
    <t xml:space="preserve">李正蒙</t>
  </si>
  <si>
    <t xml:space="preserve">张显华</t>
  </si>
  <si>
    <t xml:space="preserve">吴洪号</t>
  </si>
  <si>
    <t xml:space="preserve">赵凯</t>
  </si>
  <si>
    <t xml:space="preserve">强震</t>
  </si>
  <si>
    <t xml:space="preserve">王丹</t>
  </si>
  <si>
    <t xml:space="preserve">解建美</t>
  </si>
  <si>
    <t xml:space="preserve">李冰</t>
  </si>
  <si>
    <t xml:space="preserve">陈传积</t>
  </si>
  <si>
    <t xml:space="preserve">陈雪枫</t>
  </si>
  <si>
    <t xml:space="preserve">任崇立</t>
  </si>
  <si>
    <t xml:space="preserve">孔超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二班活动积分</t>
    </r>
  </si>
  <si>
    <t xml:space="preserve">毕鹏波</t>
  </si>
  <si>
    <t xml:space="preserve">20142198</t>
  </si>
  <si>
    <t xml:space="preserve">陈浩</t>
  </si>
  <si>
    <t xml:space="preserve">20142200</t>
  </si>
  <si>
    <t xml:space="preserve">高泽众</t>
  </si>
  <si>
    <t xml:space="preserve">20142203</t>
  </si>
  <si>
    <t xml:space="preserve">郭强</t>
  </si>
  <si>
    <t xml:space="preserve">20142204</t>
  </si>
  <si>
    <t xml:space="preserve">郭晓倩</t>
  </si>
  <si>
    <t xml:space="preserve">20142205</t>
  </si>
  <si>
    <t xml:space="preserve">季一诺</t>
  </si>
  <si>
    <t xml:space="preserve">20142207</t>
  </si>
  <si>
    <t xml:space="preserve">冀玉涵</t>
  </si>
  <si>
    <t xml:space="preserve">20142208</t>
  </si>
  <si>
    <t xml:space="preserve">贾同龙</t>
  </si>
  <si>
    <t xml:space="preserve">20142209</t>
  </si>
  <si>
    <t xml:space="preserve">阚洪鑫</t>
  </si>
  <si>
    <t xml:space="preserve">20142211</t>
  </si>
  <si>
    <t xml:space="preserve">李雪</t>
  </si>
  <si>
    <t xml:space="preserve">20142215</t>
  </si>
  <si>
    <t xml:space="preserve">刘凯</t>
  </si>
  <si>
    <t xml:space="preserve">20142217</t>
  </si>
  <si>
    <t xml:space="preserve">刘明月</t>
  </si>
  <si>
    <t xml:space="preserve">20142218</t>
  </si>
  <si>
    <t xml:space="preserve">刘双睿</t>
  </si>
  <si>
    <t xml:space="preserve">20142219</t>
  </si>
  <si>
    <t xml:space="preserve">刘伟伟</t>
  </si>
  <si>
    <t xml:space="preserve">20142220</t>
  </si>
  <si>
    <t xml:space="preserve">刘永昌</t>
  </si>
  <si>
    <t xml:space="preserve">20142222</t>
  </si>
  <si>
    <t xml:space="preserve">卢建功</t>
  </si>
  <si>
    <t xml:space="preserve">20142223</t>
  </si>
  <si>
    <t xml:space="preserve">马雯婷</t>
  </si>
  <si>
    <t xml:space="preserve">20142224</t>
  </si>
  <si>
    <t xml:space="preserve">牛星晢</t>
  </si>
  <si>
    <t xml:space="preserve">20142226</t>
  </si>
  <si>
    <t xml:space="preserve">齐燕凤</t>
  </si>
  <si>
    <t xml:space="preserve">20142227</t>
  </si>
  <si>
    <t xml:space="preserve">司聪聪</t>
  </si>
  <si>
    <t xml:space="preserve">20142231</t>
  </si>
  <si>
    <t xml:space="preserve">宋文强</t>
  </si>
  <si>
    <t xml:space="preserve">20142232</t>
  </si>
  <si>
    <t xml:space="preserve">宋彦容</t>
  </si>
  <si>
    <t xml:space="preserve">20142234</t>
  </si>
  <si>
    <t xml:space="preserve">王浩东</t>
  </si>
  <si>
    <t xml:space="preserve">20142239</t>
  </si>
  <si>
    <t xml:space="preserve">王文政</t>
  </si>
  <si>
    <t xml:space="preserve">20142241</t>
  </si>
  <si>
    <t xml:space="preserve">谢雨婷</t>
  </si>
  <si>
    <t xml:space="preserve">20142246</t>
  </si>
  <si>
    <t xml:space="preserve">许士健</t>
  </si>
  <si>
    <t xml:space="preserve">20142249</t>
  </si>
  <si>
    <t xml:space="preserve">尹杰</t>
  </si>
  <si>
    <t xml:space="preserve">20142252</t>
  </si>
  <si>
    <t xml:space="preserve">于江海</t>
  </si>
  <si>
    <t xml:space="preserve">20142253</t>
  </si>
  <si>
    <t xml:space="preserve">于晓龙</t>
  </si>
  <si>
    <t xml:space="preserve">20142254</t>
  </si>
  <si>
    <t xml:space="preserve">於婷</t>
  </si>
  <si>
    <t xml:space="preserve">20142255</t>
  </si>
  <si>
    <t xml:space="preserve">袁培博</t>
  </si>
  <si>
    <t xml:space="preserve">20142256</t>
  </si>
  <si>
    <t xml:space="preserve">张纪岭</t>
  </si>
  <si>
    <t xml:space="preserve">20142258</t>
  </si>
  <si>
    <t xml:space="preserve">20142259</t>
  </si>
  <si>
    <t xml:space="preserve">张文</t>
  </si>
  <si>
    <t xml:space="preserve">20142261</t>
  </si>
  <si>
    <t xml:space="preserve">张新蕾</t>
  </si>
  <si>
    <t xml:space="preserve">20142270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陈勃</t>
  </si>
  <si>
    <t xml:space="preserve">程浩</t>
  </si>
  <si>
    <t xml:space="preserve">崔晓芸</t>
  </si>
  <si>
    <t xml:space="preserve">樊茜茜</t>
  </si>
  <si>
    <t xml:space="preserve">高阳阳</t>
  </si>
  <si>
    <t xml:space="preserve">郭业昌</t>
  </si>
  <si>
    <t xml:space="preserve">孔景</t>
  </si>
  <si>
    <t xml:space="preserve">冷二全</t>
  </si>
  <si>
    <t xml:space="preserve">李宗泰</t>
  </si>
  <si>
    <t xml:space="preserve">刘丹丹</t>
  </si>
  <si>
    <t xml:space="preserve">刘济豪</t>
  </si>
  <si>
    <t xml:space="preserve">吕芳林</t>
  </si>
  <si>
    <t xml:space="preserve">马翰翔</t>
  </si>
  <si>
    <t xml:space="preserve">马铭宇</t>
  </si>
  <si>
    <t xml:space="preserve">商泽辉</t>
  </si>
  <si>
    <t xml:space="preserve">王博</t>
  </si>
  <si>
    <t xml:space="preserve">王栋</t>
  </si>
  <si>
    <t xml:space="preserve">王建磊</t>
  </si>
  <si>
    <t xml:space="preserve">王书民</t>
  </si>
  <si>
    <t xml:space="preserve">魏一</t>
  </si>
  <si>
    <t xml:space="preserve">徐西勇</t>
  </si>
  <si>
    <t xml:space="preserve">杨浩</t>
  </si>
  <si>
    <t xml:space="preserve">杨远慧</t>
  </si>
  <si>
    <t xml:space="preserve">于明远</t>
  </si>
  <si>
    <t xml:space="preserve">张浩天</t>
  </si>
  <si>
    <t xml:space="preserve">张鹤</t>
  </si>
  <si>
    <t xml:space="preserve">张昭</t>
  </si>
  <si>
    <t xml:space="preserve">赵辉</t>
  </si>
  <si>
    <t xml:space="preserve">赵明杰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迟述存</t>
  </si>
  <si>
    <t xml:space="preserve">管娜</t>
  </si>
  <si>
    <t xml:space="preserve">郭静</t>
  </si>
  <si>
    <t xml:space="preserve">郭帅兵</t>
  </si>
  <si>
    <t xml:space="preserve">侯晓童</t>
  </si>
  <si>
    <t xml:space="preserve">姜颖平</t>
  </si>
  <si>
    <t xml:space="preserve">姜玉萍</t>
  </si>
  <si>
    <t xml:space="preserve">李铭</t>
  </si>
  <si>
    <t xml:space="preserve">李熙来</t>
  </si>
  <si>
    <t xml:space="preserve">李振超</t>
  </si>
  <si>
    <t xml:space="preserve">马德钟</t>
  </si>
  <si>
    <t xml:space="preserve">马新岩</t>
  </si>
  <si>
    <t xml:space="preserve">逄建鑫</t>
  </si>
  <si>
    <t xml:space="preserve">彭华</t>
  </si>
  <si>
    <t xml:space="preserve">盛洪庆</t>
  </si>
  <si>
    <t xml:space="preserve">王惠永</t>
  </si>
  <si>
    <t xml:space="preserve">王健</t>
  </si>
  <si>
    <t xml:space="preserve">王坤鹏</t>
  </si>
  <si>
    <t xml:space="preserve">徐德军</t>
  </si>
  <si>
    <t xml:space="preserve">徐文卿</t>
  </si>
  <si>
    <t xml:space="preserve">闫冲冲</t>
  </si>
  <si>
    <t xml:space="preserve">由鑫旺</t>
  </si>
  <si>
    <t xml:space="preserve">张志旭</t>
  </si>
  <si>
    <t xml:space="preserve">赵华祥</t>
  </si>
  <si>
    <t xml:space="preserve">赵健鹏</t>
  </si>
  <si>
    <t xml:space="preserve">赵子良</t>
  </si>
  <si>
    <t xml:space="preserve">周雪梅</t>
  </si>
  <si>
    <t xml:space="preserve">朱昊</t>
  </si>
  <si>
    <t xml:space="preserve">朱先聪</t>
  </si>
  <si>
    <r>
      <rPr>
        <b val="true"/>
        <sz val="12"/>
        <rFont val="Noto Sans"/>
        <family val="2"/>
      </rPr>
      <t xml:space="preserve">化学与药学院功能材料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张兆</t>
  </si>
  <si>
    <t xml:space="preserve">白映雪</t>
  </si>
  <si>
    <t xml:space="preserve">方正</t>
  </si>
  <si>
    <r>
      <rPr>
        <sz val="12"/>
        <rFont val="Noto Sans"/>
        <family val="2"/>
      </rPr>
      <t xml:space="preserve">体育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心理委员</t>
    </r>
  </si>
  <si>
    <t xml:space="preserve">贺康</t>
  </si>
  <si>
    <t xml:space="preserve">侯之玮</t>
  </si>
  <si>
    <t xml:space="preserve">李成振</t>
  </si>
  <si>
    <t xml:space="preserve">李积响</t>
  </si>
  <si>
    <t xml:space="preserve">李帅</t>
  </si>
  <si>
    <t xml:space="preserve">李杨</t>
  </si>
  <si>
    <t xml:space="preserve">李臻</t>
  </si>
  <si>
    <t xml:space="preserve">刘学文</t>
  </si>
  <si>
    <t xml:space="preserve">刘远达</t>
  </si>
  <si>
    <t xml:space="preserve">娄恩东</t>
  </si>
  <si>
    <t xml:space="preserve">马宗凯</t>
  </si>
  <si>
    <t xml:space="preserve">曲玉姣</t>
  </si>
  <si>
    <t xml:space="preserve">任荣祯</t>
  </si>
  <si>
    <t xml:space="preserve">沈希彬</t>
  </si>
  <si>
    <t xml:space="preserve">孙川皓</t>
  </si>
  <si>
    <t xml:space="preserve">孙佳</t>
  </si>
  <si>
    <t xml:space="preserve">汤雪莹</t>
  </si>
  <si>
    <t xml:space="preserve">王建港</t>
  </si>
  <si>
    <t xml:space="preserve">王晓杰</t>
  </si>
  <si>
    <t xml:space="preserve">王晓雪</t>
  </si>
  <si>
    <t xml:space="preserve">辛玉慧</t>
  </si>
  <si>
    <t xml:space="preserve">岳跃萌</t>
  </si>
  <si>
    <t xml:space="preserve">张承鑫</t>
  </si>
  <si>
    <t xml:space="preserve">张瑶瑶</t>
  </si>
  <si>
    <t xml:space="preserve">赵强强</t>
  </si>
  <si>
    <t xml:space="preserve">朱来勇</t>
  </si>
  <si>
    <r>
      <rPr>
        <b val="true"/>
        <sz val="12"/>
        <rFont val="Noto Sans"/>
        <family val="2"/>
      </rPr>
      <t xml:space="preserve">化学与药学院功能材料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苏米雅</t>
  </si>
  <si>
    <t xml:space="preserve">叶佳</t>
  </si>
  <si>
    <t xml:space="preserve">曹潇潇</t>
  </si>
  <si>
    <t xml:space="preserve">崔恩超</t>
  </si>
  <si>
    <t xml:space="preserve">段房智</t>
  </si>
  <si>
    <t xml:space="preserve">范国勐</t>
  </si>
  <si>
    <t xml:space="preserve">伏长明</t>
  </si>
  <si>
    <t xml:space="preserve">高向伟</t>
  </si>
  <si>
    <t xml:space="preserve">关雨童</t>
  </si>
  <si>
    <t xml:space="preserve">韩益</t>
  </si>
  <si>
    <t xml:space="preserve">韩岳</t>
  </si>
  <si>
    <t xml:space="preserve">韩跃通</t>
  </si>
  <si>
    <t xml:space="preserve">姬思祺</t>
  </si>
  <si>
    <t xml:space="preserve">靳来运</t>
  </si>
  <si>
    <t xml:space="preserve">李昊</t>
  </si>
  <si>
    <t xml:space="preserve">连庭悦</t>
  </si>
  <si>
    <t xml:space="preserve">梁金辉</t>
  </si>
  <si>
    <t xml:space="preserve">孟建廷</t>
  </si>
  <si>
    <t xml:space="preserve">齐雷</t>
  </si>
  <si>
    <t xml:space="preserve">荣文莲</t>
  </si>
  <si>
    <t xml:space="preserve">邵宝磊</t>
  </si>
  <si>
    <t xml:space="preserve">孙磊</t>
  </si>
  <si>
    <t xml:space="preserve">孙令琪</t>
  </si>
  <si>
    <t xml:space="preserve">王磊</t>
  </si>
  <si>
    <t xml:space="preserve">闫尊</t>
  </si>
  <si>
    <t xml:space="preserve">曾凡泽</t>
  </si>
  <si>
    <t xml:space="preserve">张存金</t>
  </si>
  <si>
    <t xml:space="preserve">张敏</t>
  </si>
  <si>
    <t xml:space="preserve">周生祥</t>
  </si>
  <si>
    <t xml:space="preserve">曲心宇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封雨薇</t>
  </si>
  <si>
    <t xml:space="preserve">巩克慧</t>
  </si>
  <si>
    <t xml:space="preserve">刘超</t>
  </si>
  <si>
    <t xml:space="preserve">刘亚</t>
  </si>
  <si>
    <t xml:space="preserve">刘元杰</t>
  </si>
  <si>
    <t xml:space="preserve">牛士龙</t>
  </si>
  <si>
    <t xml:space="preserve">彭雪莹</t>
  </si>
  <si>
    <t xml:space="preserve">沈万琦</t>
  </si>
  <si>
    <t xml:space="preserve">宋超</t>
  </si>
  <si>
    <t xml:space="preserve">宋金龙</t>
  </si>
  <si>
    <t xml:space="preserve">宋磊鑫</t>
  </si>
  <si>
    <t xml:space="preserve">孙晓琪</t>
  </si>
  <si>
    <t xml:space="preserve">陶莹芳</t>
  </si>
  <si>
    <t xml:space="preserve">滕修铭</t>
  </si>
  <si>
    <t xml:space="preserve">王笛</t>
  </si>
  <si>
    <t xml:space="preserve">王建夫</t>
  </si>
  <si>
    <t xml:space="preserve">王金杰</t>
  </si>
  <si>
    <t xml:space="preserve">王凯毅</t>
  </si>
  <si>
    <t xml:space="preserve">王瑞青</t>
  </si>
  <si>
    <t xml:space="preserve">王昱</t>
  </si>
  <si>
    <t xml:space="preserve">王震</t>
  </si>
  <si>
    <t xml:space="preserve">肖凯</t>
  </si>
  <si>
    <t xml:space="preserve">邢晓倩</t>
  </si>
  <si>
    <t xml:space="preserve">杨依峰</t>
  </si>
  <si>
    <t xml:space="preserve">伊琦</t>
  </si>
  <si>
    <t xml:space="preserve">于克勤</t>
  </si>
  <si>
    <t xml:space="preserve">张春辉</t>
  </si>
  <si>
    <t xml:space="preserve">张海城</t>
  </si>
  <si>
    <t xml:space="preserve">张凯</t>
  </si>
  <si>
    <t xml:space="preserve">张雷</t>
  </si>
  <si>
    <t xml:space="preserve">张磊</t>
  </si>
  <si>
    <t xml:space="preserve">郑关晨</t>
  </si>
  <si>
    <t xml:space="preserve">邹永超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程鹏</t>
  </si>
  <si>
    <t xml:space="preserve">崔梦琪</t>
  </si>
  <si>
    <t xml:space="preserve">付旭东</t>
  </si>
  <si>
    <t xml:space="preserve">贾紫嫣</t>
  </si>
  <si>
    <t xml:space="preserve">雷俊媛</t>
  </si>
  <si>
    <t xml:space="preserve">刘保红</t>
  </si>
  <si>
    <t xml:space="preserve">刘存</t>
  </si>
  <si>
    <t xml:space="preserve">刘谦</t>
  </si>
  <si>
    <t xml:space="preserve">刘泽农</t>
  </si>
  <si>
    <t xml:space="preserve">马建民</t>
  </si>
  <si>
    <t xml:space="preserve">马骏</t>
  </si>
  <si>
    <t xml:space="preserve">毛鲁平</t>
  </si>
  <si>
    <t xml:space="preserve">明钰</t>
  </si>
  <si>
    <t xml:space="preserve">牟鲁宁</t>
  </si>
  <si>
    <t xml:space="preserve">石发胜</t>
  </si>
  <si>
    <t xml:space="preserve">石凯悦</t>
  </si>
  <si>
    <t xml:space="preserve">孙诗毓</t>
  </si>
  <si>
    <t xml:space="preserve">王保银</t>
  </si>
  <si>
    <t xml:space="preserve">王秀蕾</t>
  </si>
  <si>
    <t xml:space="preserve">王义水</t>
  </si>
  <si>
    <t xml:space="preserve">王铮</t>
  </si>
  <si>
    <t xml:space="preserve">吴殿香</t>
  </si>
  <si>
    <t xml:space="preserve">肖菲</t>
  </si>
  <si>
    <t xml:space="preserve">徐龙军</t>
  </si>
  <si>
    <t xml:space="preserve">杨以港</t>
  </si>
  <si>
    <t xml:space="preserve">姚成国</t>
  </si>
  <si>
    <t xml:space="preserve">袁帅</t>
  </si>
  <si>
    <t xml:space="preserve">张成帝</t>
  </si>
  <si>
    <t xml:space="preserve">张国松</t>
  </si>
  <si>
    <t xml:space="preserve">张浩</t>
  </si>
  <si>
    <t xml:space="preserve">张杰</t>
  </si>
  <si>
    <t xml:space="preserve">张庆功</t>
  </si>
  <si>
    <t xml:space="preserve">张秀秀</t>
  </si>
  <si>
    <t xml:space="preserve">张宇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曹梦玉</t>
  </si>
  <si>
    <t xml:space="preserve">陈佃聪</t>
  </si>
  <si>
    <t xml:space="preserve">陈韵如</t>
  </si>
  <si>
    <t xml:space="preserve">程皓</t>
  </si>
  <si>
    <t xml:space="preserve">单雪</t>
  </si>
  <si>
    <t xml:space="preserve">丁倩</t>
  </si>
  <si>
    <t xml:space="preserve">董怀洋</t>
  </si>
  <si>
    <t xml:space="preserve">杜静芝</t>
  </si>
  <si>
    <t xml:space="preserve">郭长梅</t>
  </si>
  <si>
    <t xml:space="preserve">郭冠华</t>
  </si>
  <si>
    <t xml:space="preserve">胡梦姣</t>
  </si>
  <si>
    <t xml:space="preserve">江春娇</t>
  </si>
  <si>
    <t xml:space="preserve">姜文晓</t>
  </si>
  <si>
    <t xml:space="preserve">焦帆</t>
  </si>
  <si>
    <t xml:space="preserve">金梦娇</t>
  </si>
  <si>
    <t xml:space="preserve">李芳</t>
  </si>
  <si>
    <t xml:space="preserve">李洁纯</t>
  </si>
  <si>
    <t xml:space="preserve">李康</t>
  </si>
  <si>
    <t xml:space="preserve">李彦</t>
  </si>
  <si>
    <t xml:space="preserve">林全亮</t>
  </si>
  <si>
    <t xml:space="preserve">刘庆祥</t>
  </si>
  <si>
    <t xml:space="preserve">马殿元</t>
  </si>
  <si>
    <t xml:space="preserve">牟珅宇</t>
  </si>
  <si>
    <t xml:space="preserve">倪新烔</t>
  </si>
  <si>
    <t xml:space="preserve">庞赛梦</t>
  </si>
  <si>
    <t xml:space="preserve">苏颖</t>
  </si>
  <si>
    <t xml:space="preserve">孙鑫鑫</t>
  </si>
  <si>
    <t xml:space="preserve">王绍遵</t>
  </si>
  <si>
    <t xml:space="preserve">王圆圆</t>
  </si>
  <si>
    <t xml:space="preserve">吴艳萍</t>
  </si>
  <si>
    <t xml:space="preserve">张洁</t>
  </si>
  <si>
    <t xml:space="preserve">张鑫</t>
  </si>
  <si>
    <t xml:space="preserve">邹谊</t>
  </si>
  <si>
    <t xml:space="preserve">王华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段培芹</t>
  </si>
  <si>
    <t xml:space="preserve">冯鑫</t>
  </si>
  <si>
    <t xml:space="preserve">高阳</t>
  </si>
  <si>
    <t xml:space="preserve">韩晓玲</t>
  </si>
  <si>
    <t xml:space="preserve">胡浩富</t>
  </si>
  <si>
    <t xml:space="preserve">胡亚卓</t>
  </si>
  <si>
    <t xml:space="preserve">胡子涵</t>
  </si>
  <si>
    <t xml:space="preserve">焦学娟</t>
  </si>
  <si>
    <t xml:space="preserve">李萌</t>
  </si>
  <si>
    <t xml:space="preserve">刘洁华</t>
  </si>
  <si>
    <t xml:space="preserve">刘书亭</t>
  </si>
  <si>
    <t xml:space="preserve">刘晏</t>
  </si>
  <si>
    <t xml:space="preserve">马鑫鑫</t>
  </si>
  <si>
    <t xml:space="preserve">庞楠</t>
  </si>
  <si>
    <t xml:space="preserve">桑雨欣</t>
  </si>
  <si>
    <t xml:space="preserve">盛翔宇</t>
  </si>
  <si>
    <t xml:space="preserve">师玉倩</t>
  </si>
  <si>
    <t xml:space="preserve">孙丽杰</t>
  </si>
  <si>
    <t xml:space="preserve">田延红</t>
  </si>
  <si>
    <t xml:space="preserve">汪海洋</t>
  </si>
  <si>
    <t xml:space="preserve">王国华</t>
  </si>
  <si>
    <t xml:space="preserve">王慧敏</t>
  </si>
  <si>
    <t xml:space="preserve">王旗</t>
  </si>
  <si>
    <t xml:space="preserve">王伟帆</t>
  </si>
  <si>
    <t xml:space="preserve">武瑞奇</t>
  </si>
  <si>
    <t xml:space="preserve">徐金乔</t>
  </si>
  <si>
    <t xml:space="preserve">杨景一</t>
  </si>
  <si>
    <t xml:space="preserve">于晓凤</t>
  </si>
  <si>
    <t xml:space="preserve">于瑶</t>
  </si>
  <si>
    <t xml:space="preserve">原文慧</t>
  </si>
  <si>
    <t xml:space="preserve">战英丽</t>
  </si>
  <si>
    <t xml:space="preserve">张旸旸</t>
  </si>
  <si>
    <t xml:space="preserve">赵龙冬</t>
  </si>
  <si>
    <t xml:space="preserve">钟广滨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包罗</t>
  </si>
  <si>
    <t xml:space="preserve">陈世增</t>
  </si>
  <si>
    <t xml:space="preserve">段广众</t>
  </si>
  <si>
    <t xml:space="preserve">郭伟杨</t>
  </si>
  <si>
    <t xml:space="preserve">韩敏</t>
  </si>
  <si>
    <t xml:space="preserve">韩莹</t>
  </si>
  <si>
    <t xml:space="preserve">解容浩</t>
  </si>
  <si>
    <t xml:space="preserve">李晶晶</t>
  </si>
  <si>
    <t xml:space="preserve">李新潮</t>
  </si>
  <si>
    <t xml:space="preserve">李秀城</t>
  </si>
  <si>
    <t xml:space="preserve">林国梁</t>
  </si>
  <si>
    <t xml:space="preserve">刘菲</t>
  </si>
  <si>
    <t xml:space="preserve">刘艳坤</t>
  </si>
  <si>
    <t xml:space="preserve">马怀芹</t>
  </si>
  <si>
    <t xml:space="preserve">孟庆平</t>
  </si>
  <si>
    <t xml:space="preserve">秦梦迪</t>
  </si>
  <si>
    <t xml:space="preserve">孙雷</t>
  </si>
  <si>
    <t xml:space="preserve">孙联臣</t>
  </si>
  <si>
    <t xml:space="preserve">王苓</t>
  </si>
  <si>
    <t xml:space="preserve">王诗栋</t>
  </si>
  <si>
    <t xml:space="preserve">王晓佳</t>
  </si>
  <si>
    <t xml:space="preserve">王延超</t>
  </si>
  <si>
    <t xml:space="preserve">吴文德</t>
  </si>
  <si>
    <t xml:space="preserve">谢亮</t>
  </si>
  <si>
    <t xml:space="preserve">油孟浩</t>
  </si>
  <si>
    <t xml:space="preserve">于嘉仪</t>
  </si>
  <si>
    <t xml:space="preserve">于丽君</t>
  </si>
  <si>
    <t xml:space="preserve">张富蕾</t>
  </si>
  <si>
    <t xml:space="preserve">张瑞帆</t>
  </si>
  <si>
    <t xml:space="preserve">张小艺</t>
  </si>
  <si>
    <t xml:space="preserve">赵梓文</t>
  </si>
  <si>
    <t xml:space="preserve">周磊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陈涛</t>
  </si>
  <si>
    <t xml:space="preserve">陈雪佳</t>
  </si>
  <si>
    <t xml:space="preserve">崔涵</t>
  </si>
  <si>
    <t xml:space="preserve">范坤</t>
  </si>
  <si>
    <t xml:space="preserve">高飞</t>
  </si>
  <si>
    <t xml:space="preserve">高金锋</t>
  </si>
  <si>
    <t xml:space="preserve">郭仁杰</t>
  </si>
  <si>
    <t xml:space="preserve">皇甫天姿</t>
  </si>
  <si>
    <t xml:space="preserve">李洪林</t>
  </si>
  <si>
    <t xml:space="preserve">刘安然</t>
  </si>
  <si>
    <t xml:space="preserve">刘涵</t>
  </si>
  <si>
    <t xml:space="preserve">娄正振</t>
  </si>
  <si>
    <t xml:space="preserve">吕宏涛</t>
  </si>
  <si>
    <t xml:space="preserve">吕智颖</t>
  </si>
  <si>
    <t xml:space="preserve">马德亮</t>
  </si>
  <si>
    <t xml:space="preserve">潘林</t>
  </si>
  <si>
    <t xml:space="preserve">宋盼</t>
  </si>
  <si>
    <t xml:space="preserve">宋志强</t>
  </si>
  <si>
    <t xml:space="preserve">孙梦琦</t>
  </si>
  <si>
    <t xml:space="preserve">田相云</t>
  </si>
  <si>
    <r>
      <rPr>
        <sz val="12"/>
        <rFont val="Noto Sans"/>
        <family val="2"/>
      </rPr>
      <t xml:space="preserve">宣传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生委员</t>
    </r>
  </si>
  <si>
    <t xml:space="preserve">王健功</t>
  </si>
  <si>
    <t xml:space="preserve">王洁</t>
  </si>
  <si>
    <t xml:space="preserve">王暖暖</t>
  </si>
  <si>
    <t xml:space="preserve">吴佩芸</t>
  </si>
  <si>
    <t xml:space="preserve">邢继业</t>
  </si>
  <si>
    <t xml:space="preserve">徐彤彤</t>
  </si>
  <si>
    <t xml:space="preserve">薛露莹</t>
  </si>
  <si>
    <t xml:space="preserve">张金智</t>
  </si>
  <si>
    <t xml:space="preserve">张潇月</t>
  </si>
  <si>
    <t xml:space="preserve">张欣然</t>
  </si>
  <si>
    <t xml:space="preserve">张亚宁</t>
  </si>
  <si>
    <t xml:space="preserve">张运武</t>
  </si>
  <si>
    <t xml:space="preserve">庄虔泰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李娟</t>
  </si>
  <si>
    <t xml:space="preserve">邢珊珊</t>
  </si>
  <si>
    <t xml:space="preserve">包华</t>
  </si>
  <si>
    <t xml:space="preserve">徐瑶</t>
  </si>
  <si>
    <t xml:space="preserve">丁萌超</t>
  </si>
  <si>
    <t xml:space="preserve">高潇潇</t>
  </si>
  <si>
    <t xml:space="preserve">韩斌</t>
  </si>
  <si>
    <t xml:space="preserve">李文哲</t>
  </si>
  <si>
    <t xml:space="preserve">梁海燕</t>
  </si>
  <si>
    <t xml:space="preserve">林馨</t>
  </si>
  <si>
    <t xml:space="preserve">刘嘉辉</t>
  </si>
  <si>
    <t xml:space="preserve">刘现坤</t>
  </si>
  <si>
    <t xml:space="preserve">孟家慧</t>
  </si>
  <si>
    <t xml:space="preserve">秦静静</t>
  </si>
  <si>
    <t xml:space="preserve">邱涵</t>
  </si>
  <si>
    <t xml:space="preserve">曲昌跃</t>
  </si>
  <si>
    <t xml:space="preserve">王梓涵</t>
  </si>
  <si>
    <t xml:space="preserve">辛巧蕾</t>
  </si>
  <si>
    <t xml:space="preserve">徐建棣</t>
  </si>
  <si>
    <t xml:space="preserve">焉斌</t>
  </si>
  <si>
    <t xml:space="preserve">于蕾</t>
  </si>
  <si>
    <t xml:space="preserve">翟瑞芹</t>
  </si>
  <si>
    <t xml:space="preserve">张硕</t>
  </si>
  <si>
    <t xml:space="preserve">赵泽瑞</t>
  </si>
  <si>
    <t xml:space="preserve">郑琳</t>
  </si>
  <si>
    <t xml:space="preserve">丁访山</t>
  </si>
  <si>
    <t xml:space="preserve">倪桥桥</t>
  </si>
  <si>
    <t xml:space="preserve">杨金成</t>
  </si>
  <si>
    <t xml:space="preserve">韩晓琳</t>
  </si>
  <si>
    <t xml:space="preserve">王宁</t>
  </si>
  <si>
    <t xml:space="preserve">冯雪姗</t>
  </si>
  <si>
    <t xml:space="preserve">刘珂吟</t>
  </si>
  <si>
    <t xml:space="preserve">刘静舟</t>
  </si>
  <si>
    <t xml:space="preserve">陈琳琳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汪娴娴</t>
  </si>
  <si>
    <t xml:space="preserve">王冠三</t>
  </si>
  <si>
    <t xml:space="preserve">张帅</t>
  </si>
  <si>
    <t xml:space="preserve">曹文轩</t>
  </si>
  <si>
    <t xml:space="preserve">陈小蕾</t>
  </si>
  <si>
    <r>
      <rPr>
        <sz val="12"/>
        <rFont val="Noto Sans"/>
        <family val="2"/>
      </rPr>
      <t xml:space="preserve">组织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宣传委员</t>
    </r>
  </si>
  <si>
    <t xml:space="preserve">仇道熙</t>
  </si>
  <si>
    <t xml:space="preserve">丁浩然</t>
  </si>
  <si>
    <t xml:space="preserve">耿伟富</t>
  </si>
  <si>
    <t xml:space="preserve">李海燕</t>
  </si>
  <si>
    <t xml:space="preserve">刘洁</t>
  </si>
  <si>
    <t xml:space="preserve">戚泽方</t>
  </si>
  <si>
    <t xml:space="preserve">邱家雯</t>
  </si>
  <si>
    <t xml:space="preserve">石曼曼</t>
  </si>
  <si>
    <t xml:space="preserve">史志恒</t>
  </si>
  <si>
    <t xml:space="preserve">宋仕超</t>
  </si>
  <si>
    <t xml:space="preserve">王伟峰</t>
  </si>
  <si>
    <t xml:space="preserve">王瑛</t>
  </si>
  <si>
    <t xml:space="preserve">王瑜</t>
  </si>
  <si>
    <t xml:space="preserve">吴自强</t>
  </si>
  <si>
    <t xml:space="preserve">肖彬</t>
  </si>
  <si>
    <t xml:space="preserve">姚春晨</t>
  </si>
  <si>
    <t xml:space="preserve">张凡瑶</t>
  </si>
  <si>
    <t xml:space="preserve">张辉</t>
  </si>
  <si>
    <t xml:space="preserve">赵雪</t>
  </si>
  <si>
    <t xml:space="preserve">郑坤</t>
  </si>
  <si>
    <t xml:space="preserve">周露</t>
  </si>
  <si>
    <t xml:space="preserve">朱崇林</t>
  </si>
  <si>
    <t xml:space="preserve">韩远方</t>
  </si>
  <si>
    <t xml:space="preserve">徐梅</t>
  </si>
  <si>
    <t xml:space="preserve">曾华南</t>
  </si>
  <si>
    <t xml:space="preserve">顾婷</t>
  </si>
  <si>
    <t xml:space="preserve">杨璐</t>
  </si>
  <si>
    <t xml:space="preserve">吕思思</t>
  </si>
  <si>
    <t xml:space="preserve">杨寒</t>
  </si>
  <si>
    <t xml:space="preserve">沈丽娟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一班活动积分</t>
    </r>
  </si>
  <si>
    <t xml:space="preserve">张荣桢</t>
  </si>
  <si>
    <t xml:space="preserve">薄凯强</t>
  </si>
  <si>
    <t xml:space="preserve">初启萌</t>
  </si>
  <si>
    <t xml:space="preserve">赵志远</t>
  </si>
  <si>
    <t xml:space="preserve">李龙</t>
  </si>
  <si>
    <t xml:space="preserve">高歌</t>
  </si>
  <si>
    <t xml:space="preserve">迟浩兴</t>
  </si>
  <si>
    <t xml:space="preserve">刘佳伟</t>
  </si>
  <si>
    <t xml:space="preserve">贾富强</t>
  </si>
  <si>
    <t xml:space="preserve">王浩</t>
  </si>
  <si>
    <t xml:space="preserve">20161149
</t>
  </si>
  <si>
    <t xml:space="preserve">劳金鑫</t>
  </si>
  <si>
    <t xml:space="preserve">付海迪</t>
  </si>
  <si>
    <t xml:space="preserve">窦光鑫</t>
  </si>
  <si>
    <t xml:space="preserve">王璐瑶</t>
  </si>
  <si>
    <t xml:space="preserve">嵇勇超</t>
  </si>
  <si>
    <t xml:space="preserve">聂乐玺</t>
  </si>
  <si>
    <t xml:space="preserve">赵艳艳</t>
  </si>
  <si>
    <t xml:space="preserve">杜秀秀</t>
  </si>
  <si>
    <t xml:space="preserve">张梦丽</t>
  </si>
  <si>
    <t xml:space="preserve">刁欣欣</t>
  </si>
  <si>
    <t xml:space="preserve">于琪</t>
  </si>
  <si>
    <t xml:space="preserve">张艺璠</t>
  </si>
  <si>
    <t xml:space="preserve">贾昆</t>
  </si>
  <si>
    <t xml:space="preserve">周禹辰</t>
  </si>
  <si>
    <t xml:space="preserve">郑长宽</t>
  </si>
  <si>
    <t xml:space="preserve">田百芳</t>
  </si>
  <si>
    <t xml:space="preserve">袁洪磊</t>
  </si>
  <si>
    <t xml:space="preserve">张啸</t>
  </si>
  <si>
    <t xml:space="preserve">曲帅锋</t>
  </si>
  <si>
    <t xml:space="preserve">张金磊</t>
  </si>
  <si>
    <t xml:space="preserve">石云龙</t>
  </si>
  <si>
    <t xml:space="preserve">宋斌</t>
  </si>
  <si>
    <t xml:space="preserve">单凯</t>
  </si>
  <si>
    <t xml:space="preserve">袁传聪</t>
  </si>
  <si>
    <t xml:space="preserve">张绪建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二班活动积分</t>
    </r>
  </si>
  <si>
    <t xml:space="preserve">席长盟</t>
  </si>
  <si>
    <t xml:space="preserve">田昊宇</t>
  </si>
  <si>
    <t xml:space="preserve">宋彦雷</t>
  </si>
  <si>
    <t xml:space="preserve">张翔宇</t>
  </si>
  <si>
    <t xml:space="preserve">陈志</t>
  </si>
  <si>
    <t xml:space="preserve">陈巍</t>
  </si>
  <si>
    <t xml:space="preserve">于志浩</t>
  </si>
  <si>
    <t xml:space="preserve">陈迪</t>
  </si>
  <si>
    <t xml:space="preserve">娄朋海</t>
  </si>
  <si>
    <t xml:space="preserve">鲍洋</t>
  </si>
  <si>
    <t xml:space="preserve">杨永锋</t>
  </si>
  <si>
    <t xml:space="preserve">李海祥</t>
  </si>
  <si>
    <t xml:space="preserve">居鹏</t>
  </si>
  <si>
    <t xml:space="preserve">周圣虎</t>
  </si>
  <si>
    <t xml:space="preserve">齐鹏程</t>
  </si>
  <si>
    <t xml:space="preserve">纪晓蒙</t>
  </si>
  <si>
    <t xml:space="preserve">李亚慧</t>
  </si>
  <si>
    <t xml:space="preserve">刘锡鲁</t>
  </si>
  <si>
    <t xml:space="preserve">张小顺</t>
  </si>
  <si>
    <t xml:space="preserve">张凤箫</t>
  </si>
  <si>
    <t xml:space="preserve">钟晓庆</t>
  </si>
  <si>
    <t xml:space="preserve">崔玉福</t>
  </si>
  <si>
    <t xml:space="preserve">孔凡成</t>
  </si>
  <si>
    <t xml:space="preserve">牛家浩</t>
  </si>
  <si>
    <t xml:space="preserve">李海原</t>
  </si>
  <si>
    <t xml:space="preserve">江陈</t>
  </si>
  <si>
    <t xml:space="preserve">赵志鹏</t>
  </si>
  <si>
    <t xml:space="preserve">武庆博</t>
  </si>
  <si>
    <t xml:space="preserve">闫学达</t>
  </si>
  <si>
    <t xml:space="preserve">孔亚飞</t>
  </si>
  <si>
    <t xml:space="preserve">董济豪</t>
  </si>
  <si>
    <t xml:space="preserve">王成</t>
  </si>
  <si>
    <t xml:space="preserve">郭翔宇</t>
  </si>
  <si>
    <t xml:space="preserve">王杰</t>
  </si>
  <si>
    <r>
      <rPr>
        <b val="true"/>
        <sz val="12"/>
        <rFont val="Noto Sans"/>
        <family val="2"/>
      </rPr>
      <t xml:space="preserve">化学与药学院功能材料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一班活动积分</t>
    </r>
  </si>
  <si>
    <t xml:space="preserve">辛悦超</t>
  </si>
  <si>
    <t xml:space="preserve">任士兵</t>
  </si>
  <si>
    <t xml:space="preserve">程志</t>
  </si>
  <si>
    <t xml:space="preserve">戚泽洋</t>
  </si>
  <si>
    <t xml:space="preserve">徐萍</t>
  </si>
  <si>
    <t xml:space="preserve">孙华龙</t>
  </si>
  <si>
    <t xml:space="preserve">邰云</t>
  </si>
  <si>
    <t xml:space="preserve">张增远</t>
  </si>
  <si>
    <t xml:space="preserve">周永生</t>
  </si>
  <si>
    <t xml:space="preserve">刘晓君</t>
  </si>
  <si>
    <t xml:space="preserve">马玉</t>
  </si>
  <si>
    <t xml:space="preserve">张昱</t>
  </si>
  <si>
    <t xml:space="preserve">张泽兰</t>
  </si>
  <si>
    <t xml:space="preserve">刘春芳</t>
  </si>
  <si>
    <t xml:space="preserve">孙浩杰</t>
  </si>
  <si>
    <t xml:space="preserve">张通</t>
  </si>
  <si>
    <t xml:space="preserve">祁伟丽</t>
  </si>
  <si>
    <t xml:space="preserve">邢胜武</t>
  </si>
  <si>
    <t xml:space="preserve">张志彬</t>
  </si>
  <si>
    <t xml:space="preserve">马婧雯</t>
  </si>
  <si>
    <t xml:space="preserve">陈达</t>
  </si>
  <si>
    <t xml:space="preserve">林彭辉</t>
  </si>
  <si>
    <t xml:space="preserve">孙萍</t>
  </si>
  <si>
    <t xml:space="preserve">陈源源</t>
  </si>
  <si>
    <t xml:space="preserve">巩立昌</t>
  </si>
  <si>
    <t xml:space="preserve">李珂</t>
  </si>
  <si>
    <t xml:space="preserve">潘军杉</t>
  </si>
  <si>
    <t xml:space="preserve">曹松安</t>
  </si>
  <si>
    <r>
      <rPr>
        <sz val="12"/>
        <rFont val="Noto Sans"/>
        <family val="2"/>
      </rPr>
      <t xml:space="preserve">宣传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心理委员</t>
    </r>
  </si>
  <si>
    <t xml:space="preserve">郝广恒</t>
  </si>
  <si>
    <t xml:space="preserve">李宗婷</t>
  </si>
  <si>
    <t xml:space="preserve">刘铭</t>
  </si>
  <si>
    <t xml:space="preserve">马德杰</t>
  </si>
  <si>
    <t xml:space="preserve">鲁振</t>
  </si>
  <si>
    <t xml:space="preserve">崔朝阳</t>
  </si>
  <si>
    <r>
      <rPr>
        <b val="true"/>
        <sz val="12"/>
        <rFont val="Noto Sans"/>
        <family val="2"/>
      </rPr>
      <t xml:space="preserve">化学与药学院功能材料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二班活动积分</t>
    </r>
  </si>
  <si>
    <t xml:space="preserve">官梦娇</t>
  </si>
  <si>
    <t xml:space="preserve">刘丽萍</t>
  </si>
  <si>
    <t xml:space="preserve">邱佳鹏</t>
  </si>
  <si>
    <t xml:space="preserve">张楠</t>
  </si>
  <si>
    <t xml:space="preserve">谷孟欣</t>
  </si>
  <si>
    <t xml:space="preserve">杜娜</t>
  </si>
  <si>
    <t xml:space="preserve">薛千山</t>
  </si>
  <si>
    <t xml:space="preserve">葛杨阳</t>
  </si>
  <si>
    <t xml:space="preserve">张凤凤</t>
  </si>
  <si>
    <t xml:space="preserve">张玉翠</t>
  </si>
  <si>
    <t xml:space="preserve">王丽</t>
  </si>
  <si>
    <t xml:space="preserve">龚雪</t>
  </si>
  <si>
    <t xml:space="preserve">李永丽</t>
  </si>
  <si>
    <t xml:space="preserve">尼坤</t>
  </si>
  <si>
    <t xml:space="preserve">张玉硕</t>
  </si>
  <si>
    <t xml:space="preserve">伯明宇</t>
  </si>
  <si>
    <t xml:space="preserve">张鹏</t>
  </si>
  <si>
    <t xml:space="preserve">朱俊宇</t>
  </si>
  <si>
    <t xml:space="preserve">20162756</t>
  </si>
  <si>
    <t xml:space="preserve">冉维利</t>
  </si>
  <si>
    <t xml:space="preserve">20162722</t>
  </si>
  <si>
    <t xml:space="preserve">杨科钰</t>
  </si>
  <si>
    <t xml:space="preserve">20162737</t>
  </si>
  <si>
    <t xml:space="preserve">郑同鑫</t>
  </si>
  <si>
    <t xml:space="preserve">20162753</t>
  </si>
  <si>
    <t xml:space="preserve">郭轩玮</t>
  </si>
  <si>
    <t xml:space="preserve">20160662</t>
  </si>
  <si>
    <t xml:space="preserve">王金文</t>
  </si>
  <si>
    <t xml:space="preserve">20162729</t>
  </si>
  <si>
    <t xml:space="preserve">王晓伟</t>
  </si>
  <si>
    <t xml:space="preserve">20162731</t>
  </si>
  <si>
    <t xml:space="preserve">史作彤</t>
  </si>
  <si>
    <t xml:space="preserve">20162724</t>
  </si>
  <si>
    <t xml:space="preserve">张港生</t>
  </si>
  <si>
    <t xml:space="preserve">20162740</t>
  </si>
  <si>
    <t xml:space="preserve">武远洋</t>
  </si>
  <si>
    <t xml:space="preserve">20162732</t>
  </si>
  <si>
    <t xml:space="preserve">满远起</t>
  </si>
  <si>
    <t xml:space="preserve">20162715</t>
  </si>
  <si>
    <t xml:space="preserve">张铁理</t>
  </si>
  <si>
    <t xml:space="preserve">张承志</t>
  </si>
  <si>
    <t xml:space="preserve">朱浩东</t>
  </si>
  <si>
    <t xml:space="preserve">韩帅</t>
  </si>
  <si>
    <t xml:space="preserve">赵延凯</t>
  </si>
  <si>
    <t xml:space="preserve">侯琳宇</t>
  </si>
  <si>
    <t xml:space="preserve">聂恩洋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一班活动积分</t>
    </r>
  </si>
  <si>
    <t xml:space="preserve">胡文轩</t>
  </si>
  <si>
    <t xml:space="preserve">马桂鑫</t>
  </si>
  <si>
    <t xml:space="preserve">贾明光</t>
  </si>
  <si>
    <t xml:space="preserve">贾洪运</t>
  </si>
  <si>
    <t xml:space="preserve">齐志</t>
  </si>
  <si>
    <t xml:space="preserve">安广宾</t>
  </si>
  <si>
    <t xml:space="preserve">刘长春</t>
  </si>
  <si>
    <t xml:space="preserve">安增杰</t>
  </si>
  <si>
    <t xml:space="preserve">袁绍腾</t>
  </si>
  <si>
    <t xml:space="preserve">王胜飞</t>
  </si>
  <si>
    <t xml:space="preserve">洪胜跃</t>
  </si>
  <si>
    <t xml:space="preserve">李龙生</t>
  </si>
  <si>
    <t xml:space="preserve">张鑫鹏</t>
  </si>
  <si>
    <t xml:space="preserve">郝健明</t>
  </si>
  <si>
    <t xml:space="preserve">刘子奇</t>
  </si>
  <si>
    <t xml:space="preserve">黄宝昆</t>
  </si>
  <si>
    <t xml:space="preserve">乔淑凝</t>
  </si>
  <si>
    <t xml:space="preserve">付彩</t>
  </si>
  <si>
    <t xml:space="preserve">刘凤珍</t>
  </si>
  <si>
    <t xml:space="preserve">郭丽</t>
  </si>
  <si>
    <t xml:space="preserve">李甜甜</t>
  </si>
  <si>
    <t xml:space="preserve">崔丹丹</t>
  </si>
  <si>
    <t xml:space="preserve">高倩</t>
  </si>
  <si>
    <t xml:space="preserve">邹慧雪</t>
  </si>
  <si>
    <t xml:space="preserve">臧昊</t>
  </si>
  <si>
    <r>
      <rPr>
        <sz val="12"/>
        <rFont val="Noto Sans"/>
        <family val="2"/>
      </rPr>
      <t xml:space="preserve">文艺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心理委员</t>
    </r>
  </si>
  <si>
    <t xml:space="preserve">王洋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二班活动积分</t>
    </r>
  </si>
  <si>
    <t xml:space="preserve">冯清华</t>
  </si>
  <si>
    <t xml:space="preserve">倪万海</t>
  </si>
  <si>
    <t xml:space="preserve">20163016</t>
  </si>
  <si>
    <t xml:space="preserve">朱学乾</t>
  </si>
  <si>
    <t xml:space="preserve">20163059</t>
  </si>
  <si>
    <t xml:space="preserve">王昊</t>
  </si>
  <si>
    <t xml:space="preserve">20163025</t>
  </si>
  <si>
    <t xml:space="preserve">吴国辉</t>
  </si>
  <si>
    <t xml:space="preserve">20163034</t>
  </si>
  <si>
    <t xml:space="preserve">王军</t>
  </si>
  <si>
    <t xml:space="preserve">20163026</t>
  </si>
  <si>
    <t xml:space="preserve">邢立帅</t>
  </si>
  <si>
    <t xml:space="preserve">张庆猛</t>
  </si>
  <si>
    <t xml:space="preserve">刘云齐</t>
  </si>
  <si>
    <t xml:space="preserve">20163010</t>
  </si>
  <si>
    <t xml:space="preserve">王忠霖</t>
  </si>
  <si>
    <t xml:space="preserve">20163033</t>
  </si>
  <si>
    <t xml:space="preserve">程玉鹏</t>
  </si>
  <si>
    <t xml:space="preserve">20162978</t>
  </si>
  <si>
    <t xml:space="preserve">李翔宇</t>
  </si>
  <si>
    <t xml:space="preserve">20163002</t>
  </si>
  <si>
    <t xml:space="preserve">刘明港</t>
  </si>
  <si>
    <t xml:space="preserve">20163008</t>
  </si>
  <si>
    <t xml:space="preserve">付辉</t>
  </si>
  <si>
    <t xml:space="preserve">20162983</t>
  </si>
  <si>
    <t xml:space="preserve">陈开歌</t>
  </si>
  <si>
    <t xml:space="preserve">20162975</t>
  </si>
  <si>
    <t xml:space="preserve">刘鹏</t>
  </si>
  <si>
    <t xml:space="preserve">20163009</t>
  </si>
  <si>
    <t xml:space="preserve">马新朋</t>
  </si>
  <si>
    <t xml:space="preserve">20163014</t>
  </si>
  <si>
    <t xml:space="preserve">沈勇</t>
  </si>
  <si>
    <t xml:space="preserve">20163020</t>
  </si>
  <si>
    <t xml:space="preserve">宋祥</t>
  </si>
  <si>
    <t xml:space="preserve">20163023</t>
  </si>
  <si>
    <t xml:space="preserve">许振恒</t>
  </si>
  <si>
    <t xml:space="preserve">20163040</t>
  </si>
  <si>
    <t xml:space="preserve">姚发帅</t>
  </si>
  <si>
    <t xml:space="preserve">20163043</t>
  </si>
  <si>
    <t xml:space="preserve">徐英豪</t>
  </si>
  <si>
    <t xml:space="preserve">20163038</t>
  </si>
  <si>
    <t xml:space="preserve">胡晓璐</t>
  </si>
  <si>
    <t xml:space="preserve">张素素</t>
  </si>
  <si>
    <t xml:space="preserve">许晨</t>
  </si>
  <si>
    <t xml:space="preserve">20163039</t>
  </si>
  <si>
    <t xml:space="preserve">王懿</t>
  </si>
  <si>
    <t xml:space="preserve">20163031</t>
  </si>
  <si>
    <t xml:space="preserve">李荣娟</t>
  </si>
  <si>
    <t xml:space="preserve">付金玉</t>
  </si>
  <si>
    <r>
      <rPr>
        <sz val="12"/>
        <rFont val="Noto Sans"/>
        <family val="2"/>
      </rPr>
      <t xml:space="preserve">团支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生委员</t>
    </r>
  </si>
  <si>
    <t xml:space="preserve">20162984</t>
  </si>
  <si>
    <t xml:space="preserve">王伦伦</t>
  </si>
  <si>
    <t xml:space="preserve">20163027</t>
  </si>
  <si>
    <t xml:space="preserve">王玉凤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三班活动积分</t>
    </r>
  </si>
  <si>
    <t xml:space="preserve">李政</t>
  </si>
  <si>
    <t xml:space="preserve">姚洪升</t>
  </si>
  <si>
    <t xml:space="preserve">孟庆轩</t>
  </si>
  <si>
    <t xml:space="preserve">杨晓鹏</t>
  </si>
  <si>
    <t xml:space="preserve">赵璐</t>
  </si>
  <si>
    <t xml:space="preserve">姜文宇</t>
  </si>
  <si>
    <t xml:space="preserve">刘军伟</t>
  </si>
  <si>
    <t xml:space="preserve">施效坤</t>
  </si>
  <si>
    <t xml:space="preserve">冯帆</t>
  </si>
  <si>
    <t xml:space="preserve">陈明浩</t>
  </si>
  <si>
    <t xml:space="preserve">李天山</t>
  </si>
  <si>
    <t xml:space="preserve">钦本成</t>
  </si>
  <si>
    <t xml:space="preserve">徐啸</t>
  </si>
  <si>
    <t xml:space="preserve">曹玉杰</t>
  </si>
  <si>
    <t xml:space="preserve">赵远志</t>
  </si>
  <si>
    <t xml:space="preserve">李耀宗</t>
  </si>
  <si>
    <t xml:space="preserve">仲轲</t>
  </si>
  <si>
    <t xml:space="preserve">杨治中</t>
  </si>
  <si>
    <t xml:space="preserve">付小波</t>
  </si>
  <si>
    <t xml:space="preserve">袁全</t>
  </si>
  <si>
    <t xml:space="preserve">朱善瑞</t>
  </si>
  <si>
    <t xml:space="preserve">晁莉</t>
  </si>
  <si>
    <t xml:space="preserve">袁涵</t>
  </si>
  <si>
    <t xml:space="preserve">葛方蓓</t>
  </si>
  <si>
    <t xml:space="preserve">刘泽慧</t>
  </si>
  <si>
    <t xml:space="preserve">王盼盼</t>
  </si>
  <si>
    <t xml:space="preserve">赵青</t>
  </si>
  <si>
    <t xml:space="preserve">李夏冉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一班活动积分</t>
    </r>
  </si>
  <si>
    <t xml:space="preserve">范子洋</t>
  </si>
  <si>
    <t xml:space="preserve">危学芹</t>
  </si>
  <si>
    <t xml:space="preserve">姜苏</t>
  </si>
  <si>
    <t xml:space="preserve">王进田</t>
  </si>
  <si>
    <t xml:space="preserve">董芳芸</t>
  </si>
  <si>
    <t xml:space="preserve">王乐港</t>
  </si>
  <si>
    <t xml:space="preserve">张敬岩</t>
  </si>
  <si>
    <t xml:space="preserve">胡凤潇</t>
  </si>
  <si>
    <t xml:space="preserve">李鑫瑶</t>
  </si>
  <si>
    <t xml:space="preserve">张芹</t>
  </si>
  <si>
    <t xml:space="preserve">顾俊丞</t>
  </si>
  <si>
    <t xml:space="preserve">徐洋洋</t>
  </si>
  <si>
    <t xml:space="preserve">李赟</t>
  </si>
  <si>
    <t xml:space="preserve">尹婷婷</t>
  </si>
  <si>
    <t xml:space="preserve">于天松</t>
  </si>
  <si>
    <t xml:space="preserve">田素锦</t>
  </si>
  <si>
    <t xml:space="preserve">石平帆</t>
  </si>
  <si>
    <t xml:space="preserve">高雪</t>
  </si>
  <si>
    <t xml:space="preserve">李添圆</t>
  </si>
  <si>
    <t xml:space="preserve">刘召男</t>
  </si>
  <si>
    <t xml:space="preserve">徐欢欢</t>
  </si>
  <si>
    <t xml:space="preserve">杨慧卿</t>
  </si>
  <si>
    <t xml:space="preserve">柳田涛</t>
  </si>
  <si>
    <t xml:space="preserve">钟睦琪</t>
  </si>
  <si>
    <t xml:space="preserve">陈金梦</t>
  </si>
  <si>
    <t xml:space="preserve">刘清华</t>
  </si>
  <si>
    <t xml:space="preserve">宋川雨</t>
  </si>
  <si>
    <t xml:space="preserve">李方园</t>
  </si>
  <si>
    <t xml:space="preserve">刘迎香</t>
  </si>
  <si>
    <t xml:space="preserve">耿永林</t>
  </si>
  <si>
    <t xml:space="preserve">邱爱佳</t>
  </si>
  <si>
    <t xml:space="preserve">李世森</t>
  </si>
  <si>
    <t xml:space="preserve">刘文琦</t>
  </si>
  <si>
    <t xml:space="preserve">李共强</t>
  </si>
  <si>
    <t xml:space="preserve">路庆静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二班活动积分</t>
    </r>
  </si>
  <si>
    <t xml:space="preserve">王瑞</t>
  </si>
  <si>
    <t xml:space="preserve">李小强</t>
  </si>
  <si>
    <t xml:space="preserve">桑志旻</t>
  </si>
  <si>
    <t xml:space="preserve">范金庆</t>
  </si>
  <si>
    <t xml:space="preserve">耿越</t>
  </si>
  <si>
    <t xml:space="preserve">魏文超</t>
  </si>
  <si>
    <t xml:space="preserve">汤韩华</t>
  </si>
  <si>
    <t xml:space="preserve">于德民</t>
  </si>
  <si>
    <t xml:space="preserve">马一茗</t>
  </si>
  <si>
    <t xml:space="preserve">尹雯</t>
  </si>
  <si>
    <t xml:space="preserve">高闻聪</t>
  </si>
  <si>
    <t xml:space="preserve">谢思凡</t>
  </si>
  <si>
    <t xml:space="preserve">李晓梦</t>
  </si>
  <si>
    <t xml:space="preserve">程亚萍</t>
  </si>
  <si>
    <t xml:space="preserve">孟杰</t>
  </si>
  <si>
    <t xml:space="preserve">李瑞娟</t>
  </si>
  <si>
    <t xml:space="preserve">王雪</t>
  </si>
  <si>
    <t xml:space="preserve">宁雨</t>
  </si>
  <si>
    <t xml:space="preserve">高露敏</t>
  </si>
  <si>
    <t xml:space="preserve">吴晓雯</t>
  </si>
  <si>
    <t xml:space="preserve">王明霞</t>
  </si>
  <si>
    <t xml:space="preserve">孙春艳</t>
  </si>
  <si>
    <t xml:space="preserve">刘婷婷</t>
  </si>
  <si>
    <t xml:space="preserve">夏婷婷</t>
  </si>
  <si>
    <t xml:space="preserve">吕佳静</t>
  </si>
  <si>
    <t xml:space="preserve">郭永琴</t>
  </si>
  <si>
    <t xml:space="preserve">宫雪</t>
  </si>
  <si>
    <t xml:space="preserve">车婉怡</t>
  </si>
  <si>
    <t xml:space="preserve">相艺</t>
  </si>
  <si>
    <t xml:space="preserve">李鹃</t>
  </si>
  <si>
    <t xml:space="preserve">冯瑶瑶</t>
  </si>
  <si>
    <t xml:space="preserve">郑金叶</t>
  </si>
  <si>
    <t xml:space="preserve">刘元艳</t>
  </si>
  <si>
    <t xml:space="preserve">傅垚</t>
  </si>
  <si>
    <t xml:space="preserve">张婕</t>
  </si>
  <si>
    <t xml:space="preserve">王文娟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一班活动积分</t>
    </r>
  </si>
  <si>
    <t xml:space="preserve">宋政</t>
  </si>
  <si>
    <t xml:space="preserve">邹培志</t>
  </si>
  <si>
    <t xml:space="preserve">任崎</t>
  </si>
  <si>
    <t xml:space="preserve">王鹏</t>
  </si>
  <si>
    <t xml:space="preserve">宋向伟</t>
  </si>
  <si>
    <t xml:space="preserve">耿立娜</t>
  </si>
  <si>
    <t xml:space="preserve">杨帆</t>
  </si>
  <si>
    <t xml:space="preserve">李瑞琦</t>
  </si>
  <si>
    <t xml:space="preserve">王艺颖</t>
  </si>
  <si>
    <t xml:space="preserve">王振山</t>
  </si>
  <si>
    <t xml:space="preserve">田苗</t>
  </si>
  <si>
    <t xml:space="preserve">王会</t>
  </si>
  <si>
    <t xml:space="preserve">朱亚琪</t>
  </si>
  <si>
    <t xml:space="preserve">李晓军</t>
  </si>
  <si>
    <t xml:space="preserve">白立鹏</t>
  </si>
  <si>
    <t xml:space="preserve">王晓晨</t>
  </si>
  <si>
    <t xml:space="preserve">安迪</t>
  </si>
  <si>
    <t xml:space="preserve">王程程</t>
  </si>
  <si>
    <t xml:space="preserve">赵雨</t>
  </si>
  <si>
    <t xml:space="preserve">郭恒</t>
  </si>
  <si>
    <t xml:space="preserve">左明渊</t>
  </si>
  <si>
    <t xml:space="preserve">尚孟迪</t>
  </si>
  <si>
    <t xml:space="preserve">李义文</t>
  </si>
  <si>
    <t xml:space="preserve">李通帅</t>
  </si>
  <si>
    <t xml:space="preserve">史传伟</t>
  </si>
  <si>
    <t xml:space="preserve">樊晟</t>
  </si>
  <si>
    <t xml:space="preserve">李鹏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二班活动积分</t>
    </r>
  </si>
  <si>
    <t xml:space="preserve">郭河南</t>
  </si>
  <si>
    <t xml:space="preserve">徐传洲</t>
  </si>
  <si>
    <t xml:space="preserve">王子磊</t>
  </si>
  <si>
    <t xml:space="preserve">黄振龙</t>
  </si>
  <si>
    <t xml:space="preserve">葛斌健</t>
  </si>
  <si>
    <t xml:space="preserve">孔令萍</t>
  </si>
  <si>
    <t xml:space="preserve">周慧慧</t>
  </si>
  <si>
    <t xml:space="preserve">杨晓云</t>
  </si>
  <si>
    <t xml:space="preserve">郭晓磊</t>
  </si>
  <si>
    <t xml:space="preserve">逄帅</t>
  </si>
  <si>
    <t xml:space="preserve">张鹏飞</t>
  </si>
  <si>
    <t xml:space="preserve">姜佳良</t>
  </si>
  <si>
    <t xml:space="preserve">张建平</t>
  </si>
  <si>
    <t xml:space="preserve">陈泽坤</t>
  </si>
  <si>
    <t xml:space="preserve">耿珊珊</t>
  </si>
  <si>
    <t xml:space="preserve">梁誉泷</t>
  </si>
  <si>
    <t xml:space="preserve">马煜</t>
  </si>
  <si>
    <t xml:space="preserve">肖寒冰</t>
  </si>
  <si>
    <t xml:space="preserve">李娟娟</t>
  </si>
  <si>
    <t xml:space="preserve">吕顺</t>
  </si>
  <si>
    <t xml:space="preserve">冯彩</t>
  </si>
  <si>
    <t xml:space="preserve">徐伟杰</t>
  </si>
  <si>
    <t xml:space="preserve">杨松</t>
  </si>
  <si>
    <t xml:space="preserve">李浩</t>
  </si>
  <si>
    <t xml:space="preserve">罗丹</t>
  </si>
  <si>
    <t xml:space="preserve">张忠发</t>
  </si>
  <si>
    <t xml:space="preserve">金岁</t>
  </si>
  <si>
    <t xml:space="preserve">刘峰</t>
  </si>
  <si>
    <t xml:space="preserve">张恒金</t>
  </si>
  <si>
    <t xml:space="preserve">张嫚嫚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三班活动积分</t>
    </r>
  </si>
  <si>
    <t xml:space="preserve">齐文颂</t>
  </si>
  <si>
    <t xml:space="preserve">王谕泽</t>
  </si>
  <si>
    <t xml:space="preserve">王晓阳</t>
  </si>
  <si>
    <t xml:space="preserve">肖中文</t>
  </si>
  <si>
    <t xml:space="preserve">刘俊洁</t>
  </si>
  <si>
    <t xml:space="preserve">李艳荣</t>
  </si>
  <si>
    <t xml:space="preserve">庞益爽</t>
  </si>
  <si>
    <t xml:space="preserve">张志红</t>
  </si>
  <si>
    <t xml:space="preserve">20166502</t>
  </si>
  <si>
    <t xml:space="preserve">肖明慧</t>
  </si>
  <si>
    <t xml:space="preserve">庄须凤</t>
  </si>
  <si>
    <t xml:space="preserve">周长欣</t>
  </si>
  <si>
    <t xml:space="preserve">王艳芳</t>
  </si>
  <si>
    <t xml:space="preserve">王浩宁</t>
  </si>
  <si>
    <t xml:space="preserve">张维杰</t>
  </si>
  <si>
    <t xml:space="preserve">宋敬城</t>
  </si>
  <si>
    <t xml:space="preserve">孙永杰</t>
  </si>
  <si>
    <t xml:space="preserve">孙艺广</t>
  </si>
  <si>
    <r>
      <rPr>
        <sz val="12"/>
        <rFont val="Noto Sans"/>
        <family val="2"/>
      </rPr>
      <t xml:space="preserve">体育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活委员</t>
    </r>
  </si>
  <si>
    <t xml:space="preserve">孔祥一</t>
  </si>
  <si>
    <t xml:space="preserve">马英军</t>
  </si>
  <si>
    <t xml:space="preserve">郑仕林</t>
  </si>
  <si>
    <t xml:space="preserve">丁占帅</t>
  </si>
  <si>
    <t xml:space="preserve">周鑫</t>
  </si>
  <si>
    <t xml:space="preserve">董绪文</t>
  </si>
  <si>
    <t xml:space="preserve">刘志宝</t>
  </si>
  <si>
    <t xml:space="preserve">潘孟哲</t>
  </si>
  <si>
    <t xml:space="preserve">张永</t>
  </si>
  <si>
    <t xml:space="preserve">李壮壮</t>
  </si>
  <si>
    <t xml:space="preserve">梅立泽</t>
  </si>
  <si>
    <t xml:space="preserve">赵佳智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一班活动积分</t>
    </r>
  </si>
  <si>
    <t xml:space="preserve">孙泽浩</t>
  </si>
  <si>
    <t xml:space="preserve">20167087</t>
  </si>
  <si>
    <t xml:space="preserve">陈艳茹</t>
  </si>
  <si>
    <t xml:space="preserve">20167047</t>
  </si>
  <si>
    <t xml:space="preserve">崔学超</t>
  </si>
  <si>
    <t xml:space="preserve">20167049</t>
  </si>
  <si>
    <t xml:space="preserve">乔曌宇</t>
  </si>
  <si>
    <t xml:space="preserve">20167080</t>
  </si>
  <si>
    <t xml:space="preserve">张玉</t>
  </si>
  <si>
    <t xml:space="preserve">20167109</t>
  </si>
  <si>
    <t xml:space="preserve">张红欣</t>
  </si>
  <si>
    <t xml:space="preserve">20167107</t>
  </si>
  <si>
    <t xml:space="preserve">刘东旭</t>
  </si>
  <si>
    <t xml:space="preserve">20167068</t>
  </si>
  <si>
    <t xml:space="preserve">仲昭灿</t>
  </si>
  <si>
    <t xml:space="preserve">20167114</t>
  </si>
  <si>
    <t xml:space="preserve">王腾</t>
  </si>
  <si>
    <t xml:space="preserve">20167095</t>
  </si>
  <si>
    <t xml:space="preserve">耿会浩</t>
  </si>
  <si>
    <t xml:space="preserve">20167054</t>
  </si>
  <si>
    <t xml:space="preserve">吴凯悦</t>
  </si>
  <si>
    <t xml:space="preserve">20167099</t>
  </si>
  <si>
    <t xml:space="preserve">李彩红</t>
  </si>
  <si>
    <t xml:space="preserve">20167059</t>
  </si>
  <si>
    <t xml:space="preserve">20167092</t>
  </si>
  <si>
    <t xml:space="preserve">20167091</t>
  </si>
  <si>
    <t xml:space="preserve">张克进</t>
  </si>
  <si>
    <t xml:space="preserve">20167108</t>
  </si>
  <si>
    <t xml:space="preserve">侯文青</t>
  </si>
  <si>
    <t xml:space="preserve">20167056</t>
  </si>
  <si>
    <t xml:space="preserve">陈瑞</t>
  </si>
  <si>
    <t xml:space="preserve">20167046</t>
  </si>
  <si>
    <t xml:space="preserve">刘苏颉</t>
  </si>
  <si>
    <t xml:space="preserve">20167070</t>
  </si>
  <si>
    <t xml:space="preserve">苗华宇</t>
  </si>
  <si>
    <t xml:space="preserve">20167075</t>
  </si>
  <si>
    <t xml:space="preserve">姜倩宇</t>
  </si>
  <si>
    <t xml:space="preserve">20167057</t>
  </si>
  <si>
    <t xml:space="preserve">潘莉璇</t>
  </si>
  <si>
    <t xml:space="preserve">20167078</t>
  </si>
  <si>
    <t xml:space="preserve">魏凯玲</t>
  </si>
  <si>
    <t xml:space="preserve">20167098</t>
  </si>
  <si>
    <t xml:space="preserve">江紫玮</t>
  </si>
  <si>
    <t xml:space="preserve">20167601</t>
  </si>
  <si>
    <t xml:space="preserve">刘涛</t>
  </si>
  <si>
    <t xml:space="preserve">20167071</t>
  </si>
  <si>
    <t xml:space="preserve">石志莉</t>
  </si>
  <si>
    <t xml:space="preserve">20167083</t>
  </si>
  <si>
    <t xml:space="preserve">李敏锐</t>
  </si>
  <si>
    <t xml:space="preserve">20167263</t>
  </si>
  <si>
    <t xml:space="preserve">赵丹婷</t>
  </si>
  <si>
    <t xml:space="preserve">20167265</t>
  </si>
  <si>
    <t xml:space="preserve">李雪峰</t>
  </si>
  <si>
    <t xml:space="preserve">20160687</t>
  </si>
  <si>
    <t xml:space="preserve">李晓芬</t>
  </si>
  <si>
    <t xml:space="preserve">20160960</t>
  </si>
  <si>
    <t xml:space="preserve">李光菊</t>
  </si>
  <si>
    <t xml:space="preserve">20160959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二班活动积分</t>
    </r>
  </si>
  <si>
    <t xml:space="preserve">姜永礼</t>
  </si>
  <si>
    <t xml:space="preserve">王亚男</t>
  </si>
  <si>
    <t xml:space="preserve">李甜</t>
  </si>
  <si>
    <t xml:space="preserve">张玉玲</t>
  </si>
  <si>
    <t xml:space="preserve">唐若男</t>
  </si>
  <si>
    <t xml:space="preserve">赵萌</t>
  </si>
  <si>
    <t xml:space="preserve">杜雨芯</t>
  </si>
  <si>
    <t xml:space="preserve">王超凡</t>
  </si>
  <si>
    <t xml:space="preserve">宫晓玉</t>
  </si>
  <si>
    <t xml:space="preserve">蒲盛业</t>
  </si>
  <si>
    <t xml:space="preserve">孙钰洁</t>
  </si>
  <si>
    <t xml:space="preserve">刘畅</t>
  </si>
  <si>
    <t xml:space="preserve">于晓</t>
  </si>
  <si>
    <t xml:space="preserve">张悦</t>
  </si>
  <si>
    <t xml:space="preserve">李硕</t>
  </si>
  <si>
    <t xml:space="preserve">孙杰</t>
  </si>
  <si>
    <t xml:space="preserve">鲁小彤</t>
  </si>
  <si>
    <t xml:space="preserve">王苗苗</t>
  </si>
  <si>
    <t xml:space="preserve">于凡</t>
  </si>
  <si>
    <t xml:space="preserve">苏子皓</t>
  </si>
  <si>
    <t xml:space="preserve">刘钦辉</t>
  </si>
  <si>
    <t xml:space="preserve">张志远</t>
  </si>
  <si>
    <t xml:space="preserve">倪兴华</t>
  </si>
  <si>
    <t xml:space="preserve">王春艳</t>
  </si>
  <si>
    <t xml:space="preserve">裴鹏涛</t>
  </si>
  <si>
    <t xml:space="preserve">刘欢</t>
  </si>
  <si>
    <t xml:space="preserve">付斌</t>
  </si>
  <si>
    <t xml:space="preserve">邵大营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三班活动积分</t>
    </r>
  </si>
  <si>
    <t xml:space="preserve">薛娜</t>
  </si>
  <si>
    <t xml:space="preserve">20167102</t>
  </si>
  <si>
    <t xml:space="preserve">张丛林</t>
  </si>
  <si>
    <t xml:space="preserve">20167106</t>
  </si>
  <si>
    <t xml:space="preserve">崔亮</t>
  </si>
  <si>
    <t xml:space="preserve">20167048</t>
  </si>
  <si>
    <t xml:space="preserve">隋晓慧</t>
  </si>
  <si>
    <t xml:space="preserve">20167085</t>
  </si>
  <si>
    <t xml:space="preserve">夏宗香</t>
  </si>
  <si>
    <t xml:space="preserve">20167100</t>
  </si>
  <si>
    <t xml:space="preserve">阮欣欣</t>
  </si>
  <si>
    <t xml:space="preserve">20167082</t>
  </si>
  <si>
    <t xml:space="preserve">孟宪祥</t>
  </si>
  <si>
    <t xml:space="preserve">20167074</t>
  </si>
  <si>
    <t xml:space="preserve">修鹏程</t>
  </si>
  <si>
    <t xml:space="preserve">20167101</t>
  </si>
  <si>
    <t xml:space="preserve">樊萍</t>
  </si>
  <si>
    <t xml:space="preserve">20167052</t>
  </si>
  <si>
    <t xml:space="preserve">朱鹏鹏</t>
  </si>
  <si>
    <t xml:space="preserve">20167115</t>
  </si>
  <si>
    <t xml:space="preserve">李建业</t>
  </si>
  <si>
    <t xml:space="preserve">20160598</t>
  </si>
  <si>
    <t xml:space="preserve">李兆岩</t>
  </si>
  <si>
    <t xml:space="preserve">刘云鹤</t>
  </si>
  <si>
    <t xml:space="preserve">20167072</t>
  </si>
  <si>
    <t xml:space="preserve">李怡婷</t>
  </si>
  <si>
    <r>
      <rPr>
        <sz val="12"/>
        <rFont val="Noto Sans"/>
        <family val="2"/>
      </rPr>
      <t xml:space="preserve">文艺委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习委员</t>
    </r>
  </si>
  <si>
    <t xml:space="preserve">20167064</t>
  </si>
  <si>
    <t xml:space="preserve">王令刚</t>
  </si>
  <si>
    <t xml:space="preserve">20167093</t>
  </si>
  <si>
    <t xml:space="preserve">曲端正</t>
  </si>
  <si>
    <t xml:space="preserve">20167081</t>
  </si>
  <si>
    <t xml:space="preserve">20167103</t>
  </si>
  <si>
    <t xml:space="preserve">高雯钦</t>
  </si>
  <si>
    <t xml:space="preserve">20167053</t>
  </si>
  <si>
    <t xml:space="preserve">王欣蕾</t>
  </si>
  <si>
    <t xml:space="preserve">20167096</t>
  </si>
  <si>
    <t xml:space="preserve">董玉保</t>
  </si>
  <si>
    <t xml:space="preserve">20167050</t>
  </si>
  <si>
    <t xml:space="preserve">李英杰</t>
  </si>
  <si>
    <t xml:space="preserve">20167065</t>
  </si>
  <si>
    <t xml:space="preserve">牛绍琴</t>
  </si>
  <si>
    <t xml:space="preserve">20167077</t>
  </si>
  <si>
    <t xml:space="preserve">秦晓盼</t>
  </si>
  <si>
    <t xml:space="preserve">20160600</t>
  </si>
  <si>
    <t xml:space="preserve">李桐</t>
  </si>
  <si>
    <t xml:space="preserve">20167062</t>
  </si>
  <si>
    <t xml:space="preserve">卢玲玲</t>
  </si>
  <si>
    <t xml:space="preserve">20167602</t>
  </si>
  <si>
    <t xml:space="preserve">王唯</t>
  </si>
  <si>
    <t xml:space="preserve">20167264</t>
  </si>
  <si>
    <t xml:space="preserve">金竹桔</t>
  </si>
  <si>
    <t xml:space="preserve">20167262</t>
  </si>
  <si>
    <t xml:space="preserve">于文通</t>
  </si>
  <si>
    <t xml:space="preserve">20160690</t>
  </si>
  <si>
    <t xml:space="preserve">马旭梅</t>
  </si>
  <si>
    <t xml:space="preserve">20160961</t>
  </si>
  <si>
    <t xml:space="preserve">张思思</t>
  </si>
  <si>
    <t xml:space="preserve">201609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993300"/>
      <name val="Tahoma"/>
      <family val="2"/>
      <charset val="134"/>
    </font>
    <font>
      <b val="true"/>
      <sz val="15"/>
      <color rgb="FF333399"/>
      <name val="Tahoma"/>
      <family val="2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333399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5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1" applyFont="true" applyBorder="true" applyAlignment="true" applyProtection="false">
      <alignment horizontal="general" vertical="center" textRotation="0" wrapText="false" indent="0" shrinkToFit="false"/>
    </xf>
    <xf numFmtId="164" fontId="10" fillId="21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19" fillId="11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3" applyFont="true" applyBorder="true" applyAlignment="true" applyProtection="false">
      <alignment horizontal="general" vertical="center" textRotation="0" wrapText="false" indent="0" shrinkToFit="false"/>
    </xf>
    <xf numFmtId="164" fontId="26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0" fillId="0" borderId="4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2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2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2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3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7" borderId="15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2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5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2 2" xfId="22"/>
    <cellStyle name="20% - 强调文字颜色 1 3" xfId="23"/>
    <cellStyle name="20% - 强调文字颜色 1 4" xfId="24"/>
    <cellStyle name="20% - 强调文字颜色 1 5" xfId="25"/>
    <cellStyle name="20% - 强调文字颜色 1 6" xfId="26"/>
    <cellStyle name="20% - 强调文字颜色 1 7" xfId="27"/>
    <cellStyle name="20% - 强调文字颜色 1 8" xfId="28"/>
    <cellStyle name="20% - 强调文字颜色 1 9" xfId="29"/>
    <cellStyle name="20% - 强调文字颜色 2 10" xfId="30"/>
    <cellStyle name="20% - 强调文字颜色 2 2" xfId="31"/>
    <cellStyle name="20% - 强调文字颜色 2 2 2" xfId="32"/>
    <cellStyle name="20% - 强调文字颜色 2 3" xfId="33"/>
    <cellStyle name="20% - 强调文字颜色 2 4" xfId="34"/>
    <cellStyle name="20% - 强调文字颜色 2 5" xfId="35"/>
    <cellStyle name="20% - 强调文字颜色 2 6" xfId="36"/>
    <cellStyle name="20% - 强调文字颜色 2 7" xfId="37"/>
    <cellStyle name="20% - 强调文字颜色 2 8" xfId="38"/>
    <cellStyle name="20% - 强调文字颜色 2 9" xfId="39"/>
    <cellStyle name="20% - 强调文字颜色 3 10" xfId="40"/>
    <cellStyle name="20% - 强调文字颜色 3 2" xfId="41"/>
    <cellStyle name="20% - 强调文字颜色 3 2 2" xfId="42"/>
    <cellStyle name="20% - 强调文字颜色 3 3" xfId="43"/>
    <cellStyle name="20% - 强调文字颜色 3 4" xfId="44"/>
    <cellStyle name="20% - 强调文字颜色 3 5" xfId="45"/>
    <cellStyle name="20% - 强调文字颜色 3 6" xfId="46"/>
    <cellStyle name="20% - 强调文字颜色 3 7" xfId="47"/>
    <cellStyle name="20% - 强调文字颜色 3 8" xfId="48"/>
    <cellStyle name="20% - 强调文字颜色 3 9" xfId="49"/>
    <cellStyle name="20% - 强调文字颜色 4 10" xfId="50"/>
    <cellStyle name="20% - 强调文字颜色 4 2" xfId="51"/>
    <cellStyle name="20% - 强调文字颜色 4 2 2" xfId="52"/>
    <cellStyle name="20% - 强调文字颜色 4 3" xfId="53"/>
    <cellStyle name="20% - 强调文字颜色 4 4" xfId="54"/>
    <cellStyle name="20% - 强调文字颜色 4 5" xfId="55"/>
    <cellStyle name="20% - 强调文字颜色 4 6" xfId="56"/>
    <cellStyle name="20% - 强调文字颜色 4 7" xfId="57"/>
    <cellStyle name="20% - 强调文字颜色 4 8" xfId="58"/>
    <cellStyle name="20% - 强调文字颜色 4 9" xfId="59"/>
    <cellStyle name="20% - 强调文字颜色 5 10" xfId="60"/>
    <cellStyle name="20% - 强调文字颜色 5 2" xfId="61"/>
    <cellStyle name="20% - 强调文字颜色 5 2 2" xfId="62"/>
    <cellStyle name="20% - 强调文字颜色 5 3" xfId="63"/>
    <cellStyle name="20% - 强调文字颜色 5 4" xfId="64"/>
    <cellStyle name="20% - 强调文字颜色 5 5" xfId="65"/>
    <cellStyle name="20% - 强调文字颜色 5 6" xfId="66"/>
    <cellStyle name="20% - 强调文字颜色 5 7" xfId="67"/>
    <cellStyle name="20% - 强调文字颜色 5 8" xfId="68"/>
    <cellStyle name="20% - 强调文字颜色 5 9" xfId="69"/>
    <cellStyle name="20% - 强调文字颜色 6 10" xfId="70"/>
    <cellStyle name="20% - 强调文字颜色 6 2" xfId="71"/>
    <cellStyle name="20% - 强调文字颜色 6 2 2" xfId="72"/>
    <cellStyle name="20% - 强调文字颜色 6 3" xfId="73"/>
    <cellStyle name="20% - 强调文字颜色 6 4" xfId="74"/>
    <cellStyle name="20% - 强调文字颜色 6 5" xfId="75"/>
    <cellStyle name="20% - 强调文字颜色 6 6" xfId="76"/>
    <cellStyle name="20% - 强调文字颜色 6 7" xfId="77"/>
    <cellStyle name="20% - 强调文字颜色 6 8" xfId="78"/>
    <cellStyle name="20% - 强调文字颜色 6 9" xfId="79"/>
    <cellStyle name="20% - 着色 1" xfId="80"/>
    <cellStyle name="20% - 着色 1 2" xfId="81"/>
    <cellStyle name="20% - 着色 2" xfId="82"/>
    <cellStyle name="20% - 着色 2 2" xfId="83"/>
    <cellStyle name="20% - 着色 3" xfId="84"/>
    <cellStyle name="20% - 着色 3 2" xfId="85"/>
    <cellStyle name="20% - 着色 4" xfId="86"/>
    <cellStyle name="20% - 着色 4 2" xfId="87"/>
    <cellStyle name="20% - 着色 5" xfId="88"/>
    <cellStyle name="20% - 着色 5 2" xfId="89"/>
    <cellStyle name="20% - 着色 6" xfId="90"/>
    <cellStyle name="20% - 着色 6 2" xfId="91"/>
    <cellStyle name="40% - 强调文字颜色 1 10" xfId="92"/>
    <cellStyle name="40% - 强调文字颜色 1 2" xfId="93"/>
    <cellStyle name="40% - 强调文字颜色 1 2 2" xfId="94"/>
    <cellStyle name="40% - 强调文字颜色 1 3" xfId="95"/>
    <cellStyle name="40% - 强调文字颜色 1 4" xfId="96"/>
    <cellStyle name="40% - 强调文字颜色 1 5" xfId="97"/>
    <cellStyle name="40% - 强调文字颜色 1 6" xfId="98"/>
    <cellStyle name="40% - 强调文字颜色 1 7" xfId="99"/>
    <cellStyle name="40% - 强调文字颜色 1 8" xfId="100"/>
    <cellStyle name="40% - 强调文字颜色 1 9" xfId="101"/>
    <cellStyle name="40% - 强调文字颜色 2 10" xfId="102"/>
    <cellStyle name="40% - 强调文字颜色 2 2" xfId="103"/>
    <cellStyle name="40% - 强调文字颜色 2 2 2" xfId="104"/>
    <cellStyle name="40% - 强调文字颜色 2 3" xfId="105"/>
    <cellStyle name="40% - 强调文字颜色 2 4" xfId="106"/>
    <cellStyle name="40% - 强调文字颜色 2 5" xfId="107"/>
    <cellStyle name="40% - 强调文字颜色 2 6" xfId="108"/>
    <cellStyle name="40% - 强调文字颜色 2 7" xfId="109"/>
    <cellStyle name="40% - 强调文字颜色 2 8" xfId="110"/>
    <cellStyle name="40% - 强调文字颜色 2 9" xfId="111"/>
    <cellStyle name="40% - 强调文字颜色 3 10" xfId="112"/>
    <cellStyle name="40% - 强调文字颜色 3 2" xfId="113"/>
    <cellStyle name="40% - 强调文字颜色 3 2 2" xfId="114"/>
    <cellStyle name="40% - 强调文字颜色 3 3" xfId="115"/>
    <cellStyle name="40% - 强调文字颜色 3 4" xfId="116"/>
    <cellStyle name="40% - 强调文字颜色 3 5" xfId="117"/>
    <cellStyle name="40% - 强调文字颜色 3 6" xfId="118"/>
    <cellStyle name="40% - 强调文字颜色 3 7" xfId="119"/>
    <cellStyle name="40% - 强调文字颜色 3 8" xfId="120"/>
    <cellStyle name="40% - 强调文字颜色 3 9" xfId="121"/>
    <cellStyle name="40% - 强调文字颜色 4 10" xfId="122"/>
    <cellStyle name="40% - 强调文字颜色 4 2" xfId="123"/>
    <cellStyle name="40% - 强调文字颜色 4 2 2" xfId="124"/>
    <cellStyle name="40% - 强调文字颜色 4 3" xfId="125"/>
    <cellStyle name="40% - 强调文字颜色 4 4" xfId="126"/>
    <cellStyle name="40% - 强调文字颜色 4 5" xfId="127"/>
    <cellStyle name="40% - 强调文字颜色 4 6" xfId="128"/>
    <cellStyle name="40% - 强调文字颜色 4 7" xfId="129"/>
    <cellStyle name="40% - 强调文字颜色 4 8" xfId="130"/>
    <cellStyle name="40% - 强调文字颜色 4 9" xfId="131"/>
    <cellStyle name="40% - 强调文字颜色 5 10" xfId="132"/>
    <cellStyle name="40% - 强调文字颜色 5 2" xfId="133"/>
    <cellStyle name="40% - 强调文字颜色 5 2 2" xfId="134"/>
    <cellStyle name="40% - 强调文字颜色 5 3" xfId="135"/>
    <cellStyle name="40% - 强调文字颜色 5 4" xfId="136"/>
    <cellStyle name="40% - 强调文字颜色 5 5" xfId="137"/>
    <cellStyle name="40% - 强调文字颜色 5 6" xfId="138"/>
    <cellStyle name="40% - 强调文字颜色 5 7" xfId="139"/>
    <cellStyle name="40% - 强调文字颜色 5 8" xfId="140"/>
    <cellStyle name="40% - 强调文字颜色 5 9" xfId="141"/>
    <cellStyle name="40% - 强调文字颜色 6 10" xfId="142"/>
    <cellStyle name="40% - 强调文字颜色 6 2" xfId="143"/>
    <cellStyle name="40% - 强调文字颜色 6 2 2" xfId="144"/>
    <cellStyle name="40% - 强调文字颜色 6 3" xfId="145"/>
    <cellStyle name="40% - 强调文字颜色 6 4" xfId="146"/>
    <cellStyle name="40% - 强调文字颜色 6 5" xfId="147"/>
    <cellStyle name="40% - 强调文字颜色 6 6" xfId="148"/>
    <cellStyle name="40% - 强调文字颜色 6 7" xfId="149"/>
    <cellStyle name="40% - 强调文字颜色 6 8" xfId="150"/>
    <cellStyle name="40% - 强调文字颜色 6 9" xfId="151"/>
    <cellStyle name="40% - 着色 1" xfId="152"/>
    <cellStyle name="40% - 着色 1 2" xfId="153"/>
    <cellStyle name="40% - 着色 2" xfId="154"/>
    <cellStyle name="40% - 着色 2 2" xfId="155"/>
    <cellStyle name="40% - 着色 3" xfId="156"/>
    <cellStyle name="40% - 着色 3 2" xfId="157"/>
    <cellStyle name="40% - 着色 4" xfId="158"/>
    <cellStyle name="40% - 着色 4 2" xfId="159"/>
    <cellStyle name="40% - 着色 5" xfId="160"/>
    <cellStyle name="40% - 着色 5 2" xfId="161"/>
    <cellStyle name="40% - 着色 6" xfId="162"/>
    <cellStyle name="40% - 着色 6 2" xfId="163"/>
    <cellStyle name="60% - 强调文字颜色 1 10" xfId="164"/>
    <cellStyle name="60% - 强调文字颜色 1 2" xfId="165"/>
    <cellStyle name="60% - 强调文字颜色 1 2 2" xfId="166"/>
    <cellStyle name="60% - 强调文字颜色 1 3" xfId="167"/>
    <cellStyle name="60% - 强调文字颜色 1 4" xfId="168"/>
    <cellStyle name="60% - 强调文字颜色 1 5" xfId="169"/>
    <cellStyle name="60% - 强调文字颜色 1 6" xfId="170"/>
    <cellStyle name="60% - 强调文字颜色 1 7" xfId="171"/>
    <cellStyle name="60% - 强调文字颜色 1 8" xfId="172"/>
    <cellStyle name="60% - 强调文字颜色 1 9" xfId="173"/>
    <cellStyle name="60% - 强调文字颜色 2 10" xfId="174"/>
    <cellStyle name="60% - 强调文字颜色 2 2" xfId="175"/>
    <cellStyle name="60% - 强调文字颜色 2 2 2" xfId="176"/>
    <cellStyle name="60% - 强调文字颜色 2 3" xfId="177"/>
    <cellStyle name="60% - 强调文字颜色 2 4" xfId="178"/>
    <cellStyle name="60% - 强调文字颜色 2 5" xfId="179"/>
    <cellStyle name="60% - 强调文字颜色 2 6" xfId="180"/>
    <cellStyle name="60% - 强调文字颜色 2 7" xfId="181"/>
    <cellStyle name="60% - 强调文字颜色 2 8" xfId="182"/>
    <cellStyle name="60% - 强调文字颜色 2 9" xfId="183"/>
    <cellStyle name="60% - 强调文字颜色 3 10" xfId="184"/>
    <cellStyle name="60% - 强调文字颜色 3 2" xfId="185"/>
    <cellStyle name="60% - 强调文字颜色 3 2 2" xfId="186"/>
    <cellStyle name="60% - 强调文字颜色 3 3" xfId="187"/>
    <cellStyle name="60% - 强调文字颜色 3 4" xfId="188"/>
    <cellStyle name="60% - 强调文字颜色 3 5" xfId="189"/>
    <cellStyle name="60% - 强调文字颜色 3 6" xfId="190"/>
    <cellStyle name="60% - 强调文字颜色 3 7" xfId="191"/>
    <cellStyle name="60% - 强调文字颜色 3 8" xfId="192"/>
    <cellStyle name="60% - 强调文字颜色 3 9" xfId="193"/>
    <cellStyle name="60% - 强调文字颜色 4 10" xfId="194"/>
    <cellStyle name="60% - 强调文字颜色 4 2" xfId="195"/>
    <cellStyle name="60% - 强调文字颜色 4 2 2" xfId="196"/>
    <cellStyle name="60% - 强调文字颜色 4 3" xfId="197"/>
    <cellStyle name="60% - 强调文字颜色 4 4" xfId="198"/>
    <cellStyle name="60% - 强调文字颜色 4 5" xfId="199"/>
    <cellStyle name="60% - 强调文字颜色 4 6" xfId="200"/>
    <cellStyle name="60% - 强调文字颜色 4 7" xfId="201"/>
    <cellStyle name="60% - 强调文字颜色 4 8" xfId="202"/>
    <cellStyle name="60% - 强调文字颜色 4 9" xfId="203"/>
    <cellStyle name="60% - 强调文字颜色 5 10" xfId="204"/>
    <cellStyle name="60% - 强调文字颜色 5 2" xfId="205"/>
    <cellStyle name="60% - 强调文字颜色 5 2 2" xfId="206"/>
    <cellStyle name="60% - 强调文字颜色 5 3" xfId="207"/>
    <cellStyle name="60% - 强调文字颜色 5 4" xfId="208"/>
    <cellStyle name="60% - 强调文字颜色 5 5" xfId="209"/>
    <cellStyle name="60% - 强调文字颜色 5 6" xfId="210"/>
    <cellStyle name="60% - 强调文字颜色 5 7" xfId="211"/>
    <cellStyle name="60% - 强调文字颜色 5 8" xfId="212"/>
    <cellStyle name="60% - 强调文字颜色 5 9" xfId="213"/>
    <cellStyle name="60% - 强调文字颜色 6 10" xfId="214"/>
    <cellStyle name="60% - 强调文字颜色 6 2" xfId="215"/>
    <cellStyle name="60% - 强调文字颜色 6 2 2" xfId="216"/>
    <cellStyle name="60% - 强调文字颜色 6 3" xfId="217"/>
    <cellStyle name="60% - 强调文字颜色 6 4" xfId="218"/>
    <cellStyle name="60% - 强调文字颜色 6 5" xfId="219"/>
    <cellStyle name="60% - 强调文字颜色 6 6" xfId="220"/>
    <cellStyle name="60% - 强调文字颜色 6 7" xfId="221"/>
    <cellStyle name="60% - 强调文字颜色 6 8" xfId="222"/>
    <cellStyle name="60% - 强调文字颜色 6 9" xfId="223"/>
    <cellStyle name="60% - 着色 1" xfId="224"/>
    <cellStyle name="60% - 着色 2" xfId="225"/>
    <cellStyle name="60% - 着色 3" xfId="226"/>
    <cellStyle name="60% - 着色 4" xfId="227"/>
    <cellStyle name="60% - 着色 5" xfId="228"/>
    <cellStyle name="60% - 着色 6" xfId="229"/>
    <cellStyle name="Bad 1" xfId="230"/>
    <cellStyle name="Calculation" xfId="231"/>
    <cellStyle name="Check Cell" xfId="232"/>
    <cellStyle name="Explanatory Text" xfId="233"/>
    <cellStyle name="Good 1" xfId="234"/>
    <cellStyle name="Heading 1 1" xfId="235"/>
    <cellStyle name="Heading 2 1" xfId="236"/>
    <cellStyle name="Heading 3" xfId="237"/>
    <cellStyle name="Heading 4" xfId="238"/>
    <cellStyle name="Input" xfId="239"/>
    <cellStyle name="Linked Cell" xfId="240"/>
    <cellStyle name="Neutral 1" xfId="241"/>
    <cellStyle name="Note 1" xfId="242"/>
    <cellStyle name="Output" xfId="243"/>
    <cellStyle name="Title" xfId="244"/>
    <cellStyle name="Total" xfId="245"/>
    <cellStyle name="Warning Text" xfId="246"/>
    <cellStyle name="好 10" xfId="247"/>
    <cellStyle name="好 2" xfId="248"/>
    <cellStyle name="好 2 2" xfId="249"/>
    <cellStyle name="好 3" xfId="250"/>
    <cellStyle name="好 4" xfId="251"/>
    <cellStyle name="好 5" xfId="252"/>
    <cellStyle name="好 6" xfId="253"/>
    <cellStyle name="好 7" xfId="254"/>
    <cellStyle name="好 8" xfId="255"/>
    <cellStyle name="好 9" xfId="256"/>
    <cellStyle name="差 10" xfId="257"/>
    <cellStyle name="差 2" xfId="258"/>
    <cellStyle name="差 2 2" xfId="259"/>
    <cellStyle name="差 3" xfId="260"/>
    <cellStyle name="差 4" xfId="261"/>
    <cellStyle name="差 5" xfId="262"/>
    <cellStyle name="差 6" xfId="263"/>
    <cellStyle name="差 7" xfId="264"/>
    <cellStyle name="差 8" xfId="265"/>
    <cellStyle name="差 9" xfId="266"/>
    <cellStyle name="常规 10" xfId="267"/>
    <cellStyle name="常规 11" xfId="268"/>
    <cellStyle name="常规 12" xfId="269"/>
    <cellStyle name="常规 13" xfId="270"/>
    <cellStyle name="常规 14" xfId="271"/>
    <cellStyle name="常规 15" xfId="272"/>
    <cellStyle name="常规 16" xfId="273"/>
    <cellStyle name="常规 17" xfId="274"/>
    <cellStyle name="常规 18" xfId="275"/>
    <cellStyle name="常规 19" xfId="276"/>
    <cellStyle name="常规 2" xfId="277"/>
    <cellStyle name="常规 2 2" xfId="278"/>
    <cellStyle name="常规 20" xfId="279"/>
    <cellStyle name="常规 21" xfId="280"/>
    <cellStyle name="常规 22" xfId="281"/>
    <cellStyle name="常规 23" xfId="282"/>
    <cellStyle name="常规 24" xfId="283"/>
    <cellStyle name="常规 25" xfId="284"/>
    <cellStyle name="常规 26" xfId="285"/>
    <cellStyle name="常规 27" xfId="286"/>
    <cellStyle name="常规 28" xfId="287"/>
    <cellStyle name="常规 29" xfId="288"/>
    <cellStyle name="常规 3" xfId="289"/>
    <cellStyle name="常规 30" xfId="290"/>
    <cellStyle name="常规 31" xfId="291"/>
    <cellStyle name="常规 32" xfId="292"/>
    <cellStyle name="常规 33" xfId="293"/>
    <cellStyle name="常规 34" xfId="294"/>
    <cellStyle name="常规 35" xfId="295"/>
    <cellStyle name="常规 36" xfId="296"/>
    <cellStyle name="常规 37" xfId="297"/>
    <cellStyle name="常规 38" xfId="298"/>
    <cellStyle name="常规 39" xfId="299"/>
    <cellStyle name="常规 4" xfId="300"/>
    <cellStyle name="常规 40" xfId="301"/>
    <cellStyle name="常规 5" xfId="302"/>
    <cellStyle name="常规 7" xfId="303"/>
    <cellStyle name="常规 8" xfId="304"/>
    <cellStyle name="常规 9" xfId="305"/>
    <cellStyle name="强调文字颜色 1 10" xfId="306"/>
    <cellStyle name="强调文字颜色 1 2" xfId="307"/>
    <cellStyle name="强调文字颜色 1 2 2" xfId="308"/>
    <cellStyle name="强调文字颜色 1 3" xfId="309"/>
    <cellStyle name="强调文字颜色 1 4" xfId="310"/>
    <cellStyle name="强调文字颜色 1 5" xfId="311"/>
    <cellStyle name="强调文字颜色 1 6" xfId="312"/>
    <cellStyle name="强调文字颜色 1 7" xfId="313"/>
    <cellStyle name="强调文字颜色 1 8" xfId="314"/>
    <cellStyle name="强调文字颜色 1 9" xfId="315"/>
    <cellStyle name="强调文字颜色 2 10" xfId="316"/>
    <cellStyle name="强调文字颜色 2 2" xfId="317"/>
    <cellStyle name="强调文字颜色 2 2 2" xfId="318"/>
    <cellStyle name="强调文字颜色 2 3" xfId="319"/>
    <cellStyle name="强调文字颜色 2 4" xfId="320"/>
    <cellStyle name="强调文字颜色 2 5" xfId="321"/>
    <cellStyle name="强调文字颜色 2 6" xfId="322"/>
    <cellStyle name="强调文字颜色 2 7" xfId="323"/>
    <cellStyle name="强调文字颜色 2 8" xfId="324"/>
    <cellStyle name="强调文字颜色 2 9" xfId="325"/>
    <cellStyle name="强调文字颜色 3 10" xfId="326"/>
    <cellStyle name="强调文字颜色 3 2" xfId="327"/>
    <cellStyle name="强调文字颜色 3 2 2" xfId="328"/>
    <cellStyle name="强调文字颜色 3 3" xfId="329"/>
    <cellStyle name="强调文字颜色 3 4" xfId="330"/>
    <cellStyle name="强调文字颜色 3 5" xfId="331"/>
    <cellStyle name="强调文字颜色 3 6" xfId="332"/>
    <cellStyle name="强调文字颜色 3 7" xfId="333"/>
    <cellStyle name="强调文字颜色 3 8" xfId="334"/>
    <cellStyle name="强调文字颜色 3 9" xfId="335"/>
    <cellStyle name="强调文字颜色 4 10" xfId="336"/>
    <cellStyle name="强调文字颜色 4 2" xfId="337"/>
    <cellStyle name="强调文字颜色 4 2 2" xfId="338"/>
    <cellStyle name="强调文字颜色 4 3" xfId="339"/>
    <cellStyle name="强调文字颜色 4 4" xfId="340"/>
    <cellStyle name="强调文字颜色 4 5" xfId="341"/>
    <cellStyle name="强调文字颜色 4 6" xfId="342"/>
    <cellStyle name="强调文字颜色 4 7" xfId="343"/>
    <cellStyle name="强调文字颜色 4 8" xfId="344"/>
    <cellStyle name="强调文字颜色 4 9" xfId="345"/>
    <cellStyle name="强调文字颜色 5 10" xfId="346"/>
    <cellStyle name="强调文字颜色 5 2" xfId="347"/>
    <cellStyle name="强调文字颜色 5 2 2" xfId="348"/>
    <cellStyle name="强调文字颜色 5 3" xfId="349"/>
    <cellStyle name="强调文字颜色 5 4" xfId="350"/>
    <cellStyle name="强调文字颜色 5 5" xfId="351"/>
    <cellStyle name="强调文字颜色 5 6" xfId="352"/>
    <cellStyle name="强调文字颜色 5 7" xfId="353"/>
    <cellStyle name="强调文字颜色 5 8" xfId="354"/>
    <cellStyle name="强调文字颜色 5 9" xfId="355"/>
    <cellStyle name="强调文字颜色 6 10" xfId="356"/>
    <cellStyle name="强调文字颜色 6 2" xfId="357"/>
    <cellStyle name="强调文字颜色 6 2 2" xfId="358"/>
    <cellStyle name="强调文字颜色 6 3" xfId="359"/>
    <cellStyle name="强调文字颜色 6 4" xfId="360"/>
    <cellStyle name="强调文字颜色 6 5" xfId="361"/>
    <cellStyle name="强调文字颜色 6 6" xfId="362"/>
    <cellStyle name="强调文字颜色 6 7" xfId="363"/>
    <cellStyle name="强调文字颜色 6 8" xfId="364"/>
    <cellStyle name="强调文字颜色 6 9" xfId="365"/>
    <cellStyle name="标题 1 10" xfId="366"/>
    <cellStyle name="标题 1 2" xfId="367"/>
    <cellStyle name="标题 1 2 2" xfId="368"/>
    <cellStyle name="标题 1 3" xfId="369"/>
    <cellStyle name="标题 1 4" xfId="370"/>
    <cellStyle name="标题 1 5" xfId="371"/>
    <cellStyle name="标题 1 6" xfId="372"/>
    <cellStyle name="标题 1 7" xfId="373"/>
    <cellStyle name="标题 1 8" xfId="374"/>
    <cellStyle name="标题 1 9" xfId="375"/>
    <cellStyle name="标题 10" xfId="376"/>
    <cellStyle name="标题 11" xfId="377"/>
    <cellStyle name="标题 12" xfId="378"/>
    <cellStyle name="标题 13" xfId="379"/>
    <cellStyle name="标题 2 10" xfId="380"/>
    <cellStyle name="标题 2 2" xfId="381"/>
    <cellStyle name="标题 2 2 2" xfId="382"/>
    <cellStyle name="标题 2 3" xfId="383"/>
    <cellStyle name="标题 2 4" xfId="384"/>
    <cellStyle name="标题 2 5" xfId="385"/>
    <cellStyle name="标题 2 6" xfId="386"/>
    <cellStyle name="标题 2 7" xfId="387"/>
    <cellStyle name="标题 2 8" xfId="388"/>
    <cellStyle name="标题 2 9" xfId="389"/>
    <cellStyle name="标题 3 10" xfId="390"/>
    <cellStyle name="标题 3 2" xfId="391"/>
    <cellStyle name="标题 3 2 2" xfId="392"/>
    <cellStyle name="标题 3 3" xfId="393"/>
    <cellStyle name="标题 3 4" xfId="394"/>
    <cellStyle name="标题 3 5" xfId="395"/>
    <cellStyle name="标题 3 6" xfId="396"/>
    <cellStyle name="标题 3 7" xfId="397"/>
    <cellStyle name="标题 3 8" xfId="398"/>
    <cellStyle name="标题 3 9" xfId="399"/>
    <cellStyle name="标题 4 10" xfId="400"/>
    <cellStyle name="标题 4 2" xfId="401"/>
    <cellStyle name="标题 4 2 2" xfId="402"/>
    <cellStyle name="标题 4 3" xfId="403"/>
    <cellStyle name="标题 4 4" xfId="404"/>
    <cellStyle name="标题 4 5" xfId="405"/>
    <cellStyle name="标题 4 6" xfId="406"/>
    <cellStyle name="标题 4 7" xfId="407"/>
    <cellStyle name="标题 4 8" xfId="408"/>
    <cellStyle name="标题 4 9" xfId="409"/>
    <cellStyle name="标题 5" xfId="410"/>
    <cellStyle name="标题 6" xfId="411"/>
    <cellStyle name="标题 7" xfId="412"/>
    <cellStyle name="标题 8" xfId="413"/>
    <cellStyle name="标题 9" xfId="414"/>
    <cellStyle name="检查单元格 10" xfId="415"/>
    <cellStyle name="检查单元格 2" xfId="416"/>
    <cellStyle name="检查单元格 2 2" xfId="417"/>
    <cellStyle name="检查单元格 3" xfId="418"/>
    <cellStyle name="检查单元格 4" xfId="419"/>
    <cellStyle name="检查单元格 5" xfId="420"/>
    <cellStyle name="检查单元格 6" xfId="421"/>
    <cellStyle name="检查单元格 7" xfId="422"/>
    <cellStyle name="检查单元格 8" xfId="423"/>
    <cellStyle name="检查单元格 9" xfId="424"/>
    <cellStyle name="汇总 10" xfId="425"/>
    <cellStyle name="汇总 2" xfId="426"/>
    <cellStyle name="汇总 2 2" xfId="427"/>
    <cellStyle name="汇总 3" xfId="428"/>
    <cellStyle name="汇总 4" xfId="429"/>
    <cellStyle name="汇总 5" xfId="430"/>
    <cellStyle name="汇总 6" xfId="431"/>
    <cellStyle name="汇总 7" xfId="432"/>
    <cellStyle name="汇总 8" xfId="433"/>
    <cellStyle name="汇总 9" xfId="434"/>
    <cellStyle name="注释 10" xfId="435"/>
    <cellStyle name="注释 2" xfId="436"/>
    <cellStyle name="注释 3" xfId="437"/>
    <cellStyle name="注释 4" xfId="438"/>
    <cellStyle name="注释 5" xfId="439"/>
    <cellStyle name="注释 6" xfId="440"/>
    <cellStyle name="注释 7" xfId="441"/>
    <cellStyle name="注释 8" xfId="442"/>
    <cellStyle name="注释 9" xfId="443"/>
    <cellStyle name="着色 1" xfId="444"/>
    <cellStyle name="着色 2" xfId="445"/>
    <cellStyle name="着色 3" xfId="446"/>
    <cellStyle name="着色 4" xfId="447"/>
    <cellStyle name="着色 5" xfId="448"/>
    <cellStyle name="着色 6" xfId="449"/>
    <cellStyle name="解释性文本 10" xfId="450"/>
    <cellStyle name="解释性文本 2" xfId="451"/>
    <cellStyle name="解释性文本 2 2" xfId="452"/>
    <cellStyle name="解释性文本 3" xfId="453"/>
    <cellStyle name="解释性文本 4" xfId="454"/>
    <cellStyle name="解释性文本 5" xfId="455"/>
    <cellStyle name="解释性文本 6" xfId="456"/>
    <cellStyle name="解释性文本 7" xfId="457"/>
    <cellStyle name="解释性文本 8" xfId="458"/>
    <cellStyle name="解释性文本 9" xfId="459"/>
    <cellStyle name="警告文本 10" xfId="460"/>
    <cellStyle name="警告文本 2" xfId="461"/>
    <cellStyle name="警告文本 2 2" xfId="462"/>
    <cellStyle name="警告文本 3" xfId="463"/>
    <cellStyle name="警告文本 4" xfId="464"/>
    <cellStyle name="警告文本 5" xfId="465"/>
    <cellStyle name="警告文本 6" xfId="466"/>
    <cellStyle name="警告文本 7" xfId="467"/>
    <cellStyle name="警告文本 8" xfId="468"/>
    <cellStyle name="警告文本 9" xfId="469"/>
    <cellStyle name="计算 10" xfId="470"/>
    <cellStyle name="计算 2" xfId="471"/>
    <cellStyle name="计算 2 2" xfId="472"/>
    <cellStyle name="计算 3" xfId="473"/>
    <cellStyle name="计算 4" xfId="474"/>
    <cellStyle name="计算 5" xfId="475"/>
    <cellStyle name="计算 6" xfId="476"/>
    <cellStyle name="计算 7" xfId="477"/>
    <cellStyle name="计算 8" xfId="478"/>
    <cellStyle name="计算 9" xfId="479"/>
    <cellStyle name="输入 10" xfId="480"/>
    <cellStyle name="输入 2" xfId="481"/>
    <cellStyle name="输入 2 2" xfId="482"/>
    <cellStyle name="输入 3" xfId="483"/>
    <cellStyle name="输入 4" xfId="484"/>
    <cellStyle name="输入 5" xfId="485"/>
    <cellStyle name="输入 6" xfId="486"/>
    <cellStyle name="输入 7" xfId="487"/>
    <cellStyle name="输入 8" xfId="488"/>
    <cellStyle name="输入 9" xfId="489"/>
    <cellStyle name="输出 10" xfId="490"/>
    <cellStyle name="输出 2" xfId="491"/>
    <cellStyle name="输出 2 2" xfId="492"/>
    <cellStyle name="输出 3" xfId="493"/>
    <cellStyle name="输出 4" xfId="494"/>
    <cellStyle name="输出 5" xfId="495"/>
    <cellStyle name="输出 6" xfId="496"/>
    <cellStyle name="输出 7" xfId="497"/>
    <cellStyle name="输出 8" xfId="498"/>
    <cellStyle name="输出 9" xfId="499"/>
    <cellStyle name="适中 10" xfId="500"/>
    <cellStyle name="适中 2" xfId="501"/>
    <cellStyle name="适中 2 2" xfId="502"/>
    <cellStyle name="适中 3" xfId="503"/>
    <cellStyle name="适中 4" xfId="504"/>
    <cellStyle name="适中 5" xfId="505"/>
    <cellStyle name="适中 6" xfId="506"/>
    <cellStyle name="适中 7" xfId="507"/>
    <cellStyle name="适中 8" xfId="508"/>
    <cellStyle name="适中 9" xfId="509"/>
    <cellStyle name="链接单元格 10" xfId="510"/>
    <cellStyle name="链接单元格 2" xfId="511"/>
    <cellStyle name="链接单元格 2 2" xfId="512"/>
    <cellStyle name="链接单元格 3" xfId="513"/>
    <cellStyle name="链接单元格 4" xfId="514"/>
    <cellStyle name="链接单元格 5" xfId="515"/>
    <cellStyle name="链接单元格 6" xfId="516"/>
    <cellStyle name="链接单元格 7" xfId="517"/>
    <cellStyle name="链接单元格 8" xfId="518"/>
    <cellStyle name="链接单元格 9" xfId="5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5"/>
  <sheetViews>
    <sheetView showFormulas="false" showGridLines="true" showRowColHeaders="true" showZeros="true" rightToLeft="false" tabSelected="false" showOutlineSymbols="true" defaultGridColor="true" view="normal" topLeftCell="A433" colorId="64" zoomScale="85" zoomScaleNormal="85" zoomScalePageLayoutView="100" workbookViewId="0">
      <selection pane="topLeft" activeCell="C467" activeCellId="0" sqref="C4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36"/>
    <col collapsed="false" customWidth="true" hidden="false" outlineLevel="0" max="3" min="3" style="1" width="19.37"/>
    <col collapsed="false" customWidth="true" hidden="false" outlineLevel="0" max="4" min="4" style="1" width="10.37"/>
    <col collapsed="false" customWidth="true" hidden="false" outlineLevel="0" max="10" min="5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5.36"/>
    <col collapsed="false" customWidth="true" hidden="false" outlineLevel="0" max="16" min="14" style="1" width="7.37"/>
    <col collapsed="false" customWidth="true" hidden="false" outlineLevel="0" max="17" min="17" style="1" width="11.5"/>
    <col collapsed="false" customWidth="true" hidden="false" outlineLevel="0" max="18" min="18" style="1" width="7.37"/>
    <col collapsed="false" customWidth="true" hidden="false" outlineLevel="0" max="19" min="19" style="1" width="11.5"/>
    <col collapsed="false" customWidth="true" hidden="false" outlineLevel="0" max="20" min="20" style="1" width="9.36"/>
    <col collapsed="false" customWidth="true" hidden="false" outlineLevel="0" max="21" min="21" style="1" width="7.37"/>
    <col collapsed="false" customWidth="true" hidden="false" outlineLevel="0" max="22" min="22" style="1" width="11.5"/>
    <col collapsed="false" customWidth="true" hidden="false" outlineLevel="0" max="23" min="23" style="1" width="17.12"/>
    <col collapsed="false" customWidth="true" hidden="false" outlineLevel="0" max="24" min="24" style="1" width="7.37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5" t="s">
        <v>13</v>
      </c>
      <c r="N2" s="5" t="s">
        <v>14</v>
      </c>
      <c r="O2" s="6" t="s">
        <v>15</v>
      </c>
      <c r="P2" s="3" t="s">
        <v>16</v>
      </c>
      <c r="Q2" s="5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7" t="s">
        <v>22</v>
      </c>
      <c r="W2" s="3" t="s">
        <v>23</v>
      </c>
      <c r="X2" s="3" t="s">
        <v>24</v>
      </c>
    </row>
    <row r="3" customFormat="false" ht="14.25" hidden="false" customHeight="false" outlineLevel="0" collapsed="false">
      <c r="A3" s="3" t="n">
        <v>1</v>
      </c>
      <c r="B3" s="3" t="s">
        <v>25</v>
      </c>
      <c r="C3" s="3"/>
      <c r="D3" s="8" t="s">
        <v>26</v>
      </c>
      <c r="E3" s="8"/>
      <c r="F3" s="8"/>
      <c r="G3" s="8"/>
      <c r="H3" s="8"/>
      <c r="I3" s="8"/>
      <c r="J3" s="8"/>
      <c r="K3" s="8"/>
      <c r="L3" s="8"/>
      <c r="M3" s="9"/>
      <c r="N3" s="8"/>
      <c r="O3" s="6"/>
      <c r="Q3" s="8"/>
      <c r="R3" s="8"/>
      <c r="S3" s="8"/>
      <c r="T3" s="8"/>
      <c r="U3" s="8"/>
      <c r="V3" s="7"/>
      <c r="W3" s="8" t="n">
        <f aca="false">SUM(E3:V3)</f>
        <v>0</v>
      </c>
      <c r="X3" s="8"/>
    </row>
    <row r="4" customFormat="false" ht="14.25" hidden="false" customHeight="false" outlineLevel="0" collapsed="false">
      <c r="A4" s="8" t="n">
        <v>2</v>
      </c>
      <c r="B4" s="3" t="s">
        <v>27</v>
      </c>
      <c r="C4" s="8"/>
      <c r="D4" s="8" t="s">
        <v>28</v>
      </c>
      <c r="E4" s="8"/>
      <c r="F4" s="8"/>
      <c r="G4" s="8"/>
      <c r="H4" s="8"/>
      <c r="I4" s="8"/>
      <c r="J4" s="8"/>
      <c r="K4" s="8"/>
      <c r="L4" s="8"/>
      <c r="M4" s="9"/>
      <c r="N4" s="8"/>
      <c r="O4" s="6"/>
      <c r="P4" s="8"/>
      <c r="Q4" s="8"/>
      <c r="R4" s="8"/>
      <c r="S4" s="8"/>
      <c r="T4" s="8"/>
      <c r="U4" s="8"/>
      <c r="V4" s="7"/>
      <c r="W4" s="8" t="n">
        <f aca="false">SUM(E4:V4)</f>
        <v>0</v>
      </c>
      <c r="X4" s="8"/>
    </row>
    <row r="5" customFormat="false" ht="14.25" hidden="false" customHeight="false" outlineLevel="0" collapsed="false">
      <c r="A5" s="8" t="n">
        <v>3</v>
      </c>
      <c r="B5" s="3" t="s">
        <v>29</v>
      </c>
      <c r="C5" s="8"/>
      <c r="D5" s="8" t="s">
        <v>30</v>
      </c>
      <c r="E5" s="8"/>
      <c r="F5" s="8"/>
      <c r="G5" s="8"/>
      <c r="H5" s="8"/>
      <c r="I5" s="8"/>
      <c r="J5" s="8"/>
      <c r="K5" s="8"/>
      <c r="L5" s="8"/>
      <c r="M5" s="9"/>
      <c r="N5" s="8"/>
      <c r="O5" s="6"/>
      <c r="P5" s="8"/>
      <c r="Q5" s="8"/>
      <c r="R5" s="8"/>
      <c r="S5" s="8"/>
      <c r="T5" s="8"/>
      <c r="U5" s="8"/>
      <c r="V5" s="7"/>
      <c r="W5" s="8" t="n">
        <f aca="false">SUM(E5:V5)</f>
        <v>0</v>
      </c>
      <c r="X5" s="8"/>
    </row>
    <row r="6" customFormat="false" ht="14.25" hidden="false" customHeight="false" outlineLevel="0" collapsed="false">
      <c r="A6" s="8" t="n">
        <v>4</v>
      </c>
      <c r="B6" s="3" t="s">
        <v>31</v>
      </c>
      <c r="C6" s="3" t="s">
        <v>32</v>
      </c>
      <c r="D6" s="8" t="s">
        <v>33</v>
      </c>
      <c r="E6" s="8" t="n">
        <v>2</v>
      </c>
      <c r="F6" s="8"/>
      <c r="G6" s="8"/>
      <c r="H6" s="8"/>
      <c r="I6" s="8"/>
      <c r="J6" s="8"/>
      <c r="K6" s="8"/>
      <c r="L6" s="8"/>
      <c r="M6" s="9"/>
      <c r="N6" s="8"/>
      <c r="O6" s="6"/>
      <c r="P6" s="8"/>
      <c r="Q6" s="8"/>
      <c r="R6" s="8"/>
      <c r="S6" s="8"/>
      <c r="T6" s="8"/>
      <c r="U6" s="8"/>
      <c r="V6" s="7"/>
      <c r="W6" s="8" t="n">
        <f aca="false">SUM(E6:V6)</f>
        <v>2</v>
      </c>
      <c r="X6" s="8"/>
    </row>
    <row r="7" customFormat="false" ht="14.25" hidden="false" customHeight="false" outlineLevel="0" collapsed="false">
      <c r="A7" s="8" t="n">
        <v>5</v>
      </c>
      <c r="B7" s="3" t="s">
        <v>34</v>
      </c>
      <c r="C7" s="8"/>
      <c r="D7" s="8" t="s">
        <v>35</v>
      </c>
      <c r="E7" s="8"/>
      <c r="F7" s="8"/>
      <c r="G7" s="8"/>
      <c r="H7" s="8"/>
      <c r="I7" s="8"/>
      <c r="J7" s="8"/>
      <c r="K7" s="8"/>
      <c r="L7" s="8"/>
      <c r="M7" s="9"/>
      <c r="N7" s="8"/>
      <c r="O7" s="6"/>
      <c r="P7" s="8"/>
      <c r="Q7" s="8"/>
      <c r="R7" s="8"/>
      <c r="S7" s="8"/>
      <c r="T7" s="8"/>
      <c r="U7" s="8"/>
      <c r="V7" s="7"/>
      <c r="W7" s="8" t="n">
        <f aca="false">SUM(E7:V7)</f>
        <v>0</v>
      </c>
      <c r="X7" s="8"/>
    </row>
    <row r="8" customFormat="false" ht="14.25" hidden="false" customHeight="false" outlineLevel="0" collapsed="false">
      <c r="A8" s="8" t="n">
        <v>6</v>
      </c>
      <c r="B8" s="3" t="s">
        <v>36</v>
      </c>
      <c r="C8" s="8"/>
      <c r="D8" s="8" t="s">
        <v>37</v>
      </c>
      <c r="E8" s="8"/>
      <c r="F8" s="8"/>
      <c r="G8" s="8"/>
      <c r="H8" s="8"/>
      <c r="I8" s="8"/>
      <c r="J8" s="8"/>
      <c r="K8" s="8"/>
      <c r="L8" s="8"/>
      <c r="M8" s="9"/>
      <c r="N8" s="8"/>
      <c r="O8" s="6"/>
      <c r="P8" s="8"/>
      <c r="Q8" s="8"/>
      <c r="R8" s="8"/>
      <c r="S8" s="8"/>
      <c r="T8" s="8"/>
      <c r="U8" s="8"/>
      <c r="V8" s="7"/>
      <c r="W8" s="8" t="n">
        <f aca="false">SUM(E8:V8)</f>
        <v>0</v>
      </c>
      <c r="X8" s="8"/>
    </row>
    <row r="9" customFormat="false" ht="14.25" hidden="false" customHeight="false" outlineLevel="0" collapsed="false">
      <c r="A9" s="8" t="n">
        <v>7</v>
      </c>
      <c r="B9" s="3" t="s">
        <v>38</v>
      </c>
      <c r="C9" s="8"/>
      <c r="D9" s="8" t="s">
        <v>39</v>
      </c>
      <c r="E9" s="8"/>
      <c r="F9" s="8"/>
      <c r="G9" s="8"/>
      <c r="H9" s="8"/>
      <c r="I9" s="8"/>
      <c r="J9" s="8"/>
      <c r="K9" s="8"/>
      <c r="L9" s="8"/>
      <c r="M9" s="9"/>
      <c r="N9" s="8"/>
      <c r="O9" s="6"/>
      <c r="P9" s="8"/>
      <c r="Q9" s="8"/>
      <c r="R9" s="8"/>
      <c r="S9" s="8"/>
      <c r="T9" s="8"/>
      <c r="U9" s="8"/>
      <c r="V9" s="7"/>
      <c r="W9" s="8" t="n">
        <f aca="false">SUM(E9:V9)</f>
        <v>0</v>
      </c>
      <c r="X9" s="8"/>
    </row>
    <row r="10" customFormat="false" ht="14.25" hidden="false" customHeight="false" outlineLevel="0" collapsed="false">
      <c r="A10" s="8" t="n">
        <v>8</v>
      </c>
      <c r="B10" s="3" t="s">
        <v>40</v>
      </c>
      <c r="C10" s="8"/>
      <c r="D10" s="8" t="s">
        <v>41</v>
      </c>
      <c r="E10" s="8"/>
      <c r="F10" s="8"/>
      <c r="G10" s="8"/>
      <c r="H10" s="8"/>
      <c r="I10" s="8"/>
      <c r="J10" s="8"/>
      <c r="K10" s="8"/>
      <c r="L10" s="8"/>
      <c r="M10" s="9"/>
      <c r="N10" s="8"/>
      <c r="O10" s="6"/>
      <c r="P10" s="8"/>
      <c r="Q10" s="8"/>
      <c r="R10" s="8"/>
      <c r="S10" s="8"/>
      <c r="T10" s="8"/>
      <c r="U10" s="8"/>
      <c r="V10" s="7"/>
      <c r="W10" s="8" t="n">
        <f aca="false">SUM(E10:V10)</f>
        <v>0</v>
      </c>
      <c r="X10" s="8"/>
    </row>
    <row r="11" customFormat="false" ht="14.25" hidden="false" customHeight="false" outlineLevel="0" collapsed="false">
      <c r="A11" s="8" t="n">
        <v>9</v>
      </c>
      <c r="B11" s="3" t="s">
        <v>42</v>
      </c>
      <c r="C11" s="8"/>
      <c r="D11" s="8" t="s">
        <v>43</v>
      </c>
      <c r="E11" s="8"/>
      <c r="F11" s="8"/>
      <c r="G11" s="8"/>
      <c r="H11" s="8"/>
      <c r="I11" s="8"/>
      <c r="J11" s="8"/>
      <c r="K11" s="8"/>
      <c r="L11" s="8"/>
      <c r="M11" s="9"/>
      <c r="N11" s="8"/>
      <c r="O11" s="6"/>
      <c r="P11" s="8"/>
      <c r="Q11" s="8"/>
      <c r="R11" s="8"/>
      <c r="S11" s="8"/>
      <c r="T11" s="8"/>
      <c r="U11" s="8"/>
      <c r="V11" s="7"/>
      <c r="W11" s="8" t="n">
        <f aca="false">SUM(E11:V11)</f>
        <v>0</v>
      </c>
      <c r="X11" s="8"/>
    </row>
    <row r="12" customFormat="false" ht="14.25" hidden="false" customHeight="false" outlineLevel="0" collapsed="false">
      <c r="A12" s="8" t="n">
        <v>10</v>
      </c>
      <c r="B12" s="3" t="s">
        <v>44</v>
      </c>
      <c r="C12" s="3" t="s">
        <v>45</v>
      </c>
      <c r="D12" s="8" t="s">
        <v>46</v>
      </c>
      <c r="E12" s="8" t="n">
        <v>2</v>
      </c>
      <c r="F12" s="8"/>
      <c r="G12" s="8"/>
      <c r="H12" s="8"/>
      <c r="I12" s="8"/>
      <c r="J12" s="8"/>
      <c r="K12" s="8"/>
      <c r="L12" s="8"/>
      <c r="M12" s="9"/>
      <c r="N12" s="8"/>
      <c r="O12" s="6"/>
      <c r="P12" s="8"/>
      <c r="Q12" s="8"/>
      <c r="R12" s="8"/>
      <c r="S12" s="8"/>
      <c r="T12" s="8"/>
      <c r="U12" s="8"/>
      <c r="V12" s="7"/>
      <c r="W12" s="8" t="n">
        <f aca="false">SUM(E12:V12)</f>
        <v>2</v>
      </c>
      <c r="X12" s="8"/>
    </row>
    <row r="13" customFormat="false" ht="14.25" hidden="false" customHeight="false" outlineLevel="0" collapsed="false">
      <c r="A13" s="8" t="n">
        <v>11</v>
      </c>
      <c r="B13" s="3" t="s">
        <v>47</v>
      </c>
      <c r="C13" s="8"/>
      <c r="D13" s="8" t="s">
        <v>48</v>
      </c>
      <c r="E13" s="8"/>
      <c r="F13" s="8"/>
      <c r="G13" s="8"/>
      <c r="H13" s="8"/>
      <c r="I13" s="8"/>
      <c r="J13" s="8"/>
      <c r="K13" s="8"/>
      <c r="L13" s="8"/>
      <c r="M13" s="9"/>
      <c r="N13" s="8"/>
      <c r="O13" s="6"/>
      <c r="P13" s="8"/>
      <c r="Q13" s="8"/>
      <c r="R13" s="8"/>
      <c r="S13" s="8"/>
      <c r="T13" s="8"/>
      <c r="U13" s="8"/>
      <c r="V13" s="7"/>
      <c r="W13" s="8" t="n">
        <f aca="false">SUM(E13:V13)</f>
        <v>0</v>
      </c>
      <c r="X13" s="8"/>
    </row>
    <row r="14" customFormat="false" ht="14.25" hidden="false" customHeight="false" outlineLevel="0" collapsed="false">
      <c r="A14" s="8" t="n">
        <v>12</v>
      </c>
      <c r="B14" s="3" t="s">
        <v>49</v>
      </c>
      <c r="C14" s="8"/>
      <c r="D14" s="8" t="s">
        <v>50</v>
      </c>
      <c r="E14" s="8"/>
      <c r="F14" s="8"/>
      <c r="G14" s="8"/>
      <c r="H14" s="8"/>
      <c r="I14" s="8"/>
      <c r="J14" s="8"/>
      <c r="K14" s="8"/>
      <c r="L14" s="8"/>
      <c r="M14" s="9"/>
      <c r="N14" s="8"/>
      <c r="O14" s="6"/>
      <c r="P14" s="8"/>
      <c r="Q14" s="8"/>
      <c r="R14" s="8"/>
      <c r="S14" s="8"/>
      <c r="T14" s="8"/>
      <c r="U14" s="8"/>
      <c r="V14" s="7"/>
      <c r="W14" s="8" t="n">
        <f aca="false">SUM(E14:V14)</f>
        <v>0</v>
      </c>
      <c r="X14" s="8"/>
    </row>
    <row r="15" customFormat="false" ht="14.25" hidden="false" customHeight="false" outlineLevel="0" collapsed="false">
      <c r="A15" s="8" t="n">
        <v>13</v>
      </c>
      <c r="B15" s="3" t="s">
        <v>51</v>
      </c>
      <c r="C15" s="8"/>
      <c r="D15" s="8" t="s">
        <v>52</v>
      </c>
      <c r="E15" s="8"/>
      <c r="F15" s="8"/>
      <c r="G15" s="8"/>
      <c r="H15" s="8"/>
      <c r="I15" s="8"/>
      <c r="J15" s="8"/>
      <c r="K15" s="8"/>
      <c r="L15" s="8"/>
      <c r="M15" s="9"/>
      <c r="N15" s="8"/>
      <c r="O15" s="6"/>
      <c r="P15" s="8"/>
      <c r="Q15" s="8"/>
      <c r="R15" s="8"/>
      <c r="S15" s="8"/>
      <c r="T15" s="8"/>
      <c r="U15" s="8"/>
      <c r="V15" s="7"/>
      <c r="W15" s="8" t="n">
        <f aca="false">SUM(E15:V15)</f>
        <v>0</v>
      </c>
      <c r="X15" s="8"/>
    </row>
    <row r="16" customFormat="false" ht="14.25" hidden="false" customHeight="false" outlineLevel="0" collapsed="false">
      <c r="A16" s="8" t="n">
        <v>14</v>
      </c>
      <c r="B16" s="3" t="s">
        <v>53</v>
      </c>
      <c r="C16" s="3" t="s">
        <v>54</v>
      </c>
      <c r="D16" s="8" t="s">
        <v>55</v>
      </c>
      <c r="E16" s="8" t="n">
        <v>2</v>
      </c>
      <c r="F16" s="8"/>
      <c r="G16" s="8"/>
      <c r="H16" s="8"/>
      <c r="I16" s="8"/>
      <c r="J16" s="8"/>
      <c r="K16" s="8"/>
      <c r="L16" s="8"/>
      <c r="M16" s="9"/>
      <c r="N16" s="8"/>
      <c r="O16" s="6"/>
      <c r="P16" s="8"/>
      <c r="Q16" s="8"/>
      <c r="R16" s="8"/>
      <c r="S16" s="8"/>
      <c r="T16" s="8"/>
      <c r="U16" s="8"/>
      <c r="V16" s="7"/>
      <c r="W16" s="8" t="n">
        <f aca="false">SUM(E16:V16)</f>
        <v>2</v>
      </c>
      <c r="X16" s="8"/>
    </row>
    <row r="17" customFormat="false" ht="14.25" hidden="false" customHeight="false" outlineLevel="0" collapsed="false">
      <c r="A17" s="8" t="n">
        <v>15</v>
      </c>
      <c r="B17" s="3" t="s">
        <v>56</v>
      </c>
      <c r="C17" s="8"/>
      <c r="D17" s="8" t="s">
        <v>57</v>
      </c>
      <c r="E17" s="8"/>
      <c r="F17" s="8"/>
      <c r="G17" s="8"/>
      <c r="H17" s="8"/>
      <c r="I17" s="8"/>
      <c r="J17" s="8"/>
      <c r="K17" s="8"/>
      <c r="L17" s="8"/>
      <c r="M17" s="9"/>
      <c r="N17" s="8"/>
      <c r="O17" s="6"/>
      <c r="P17" s="8"/>
      <c r="Q17" s="8"/>
      <c r="R17" s="8"/>
      <c r="S17" s="8"/>
      <c r="T17" s="8"/>
      <c r="U17" s="8"/>
      <c r="V17" s="7"/>
      <c r="W17" s="8" t="n">
        <f aca="false">SUM(E17:V17)</f>
        <v>0</v>
      </c>
      <c r="X17" s="8"/>
    </row>
    <row r="18" customFormat="false" ht="14.25" hidden="false" customHeight="false" outlineLevel="0" collapsed="false">
      <c r="A18" s="8" t="n">
        <v>16</v>
      </c>
      <c r="B18" s="3" t="s">
        <v>58</v>
      </c>
      <c r="C18" s="8"/>
      <c r="D18" s="8" t="s">
        <v>59</v>
      </c>
      <c r="E18" s="8"/>
      <c r="F18" s="8"/>
      <c r="G18" s="8"/>
      <c r="H18" s="8"/>
      <c r="I18" s="8"/>
      <c r="J18" s="8"/>
      <c r="K18" s="8"/>
      <c r="L18" s="8"/>
      <c r="M18" s="9"/>
      <c r="N18" s="8"/>
      <c r="O18" s="6"/>
      <c r="P18" s="8"/>
      <c r="Q18" s="8"/>
      <c r="R18" s="8"/>
      <c r="S18" s="8"/>
      <c r="T18" s="8"/>
      <c r="U18" s="8"/>
      <c r="V18" s="7"/>
      <c r="W18" s="8" t="n">
        <f aca="false">SUM(E18:V18)</f>
        <v>0</v>
      </c>
      <c r="X18" s="8"/>
    </row>
    <row r="19" customFormat="false" ht="14.25" hidden="false" customHeight="false" outlineLevel="0" collapsed="false">
      <c r="A19" s="8" t="n">
        <v>17</v>
      </c>
      <c r="B19" s="3" t="s">
        <v>60</v>
      </c>
      <c r="C19" s="3" t="s">
        <v>61</v>
      </c>
      <c r="D19" s="8" t="s">
        <v>62</v>
      </c>
      <c r="E19" s="8" t="n">
        <v>6</v>
      </c>
      <c r="F19" s="8"/>
      <c r="G19" s="8"/>
      <c r="H19" s="8"/>
      <c r="I19" s="8"/>
      <c r="J19" s="8"/>
      <c r="K19" s="8"/>
      <c r="L19" s="8"/>
      <c r="M19" s="9"/>
      <c r="N19" s="8"/>
      <c r="O19" s="6"/>
      <c r="P19" s="8"/>
      <c r="Q19" s="8"/>
      <c r="R19" s="8"/>
      <c r="S19" s="8"/>
      <c r="T19" s="8"/>
      <c r="U19" s="8"/>
      <c r="V19" s="7"/>
      <c r="W19" s="8" t="n">
        <f aca="false">SUM(E19:V19)</f>
        <v>6</v>
      </c>
      <c r="X19" s="8"/>
    </row>
    <row r="20" customFormat="false" ht="14.25" hidden="false" customHeight="false" outlineLevel="0" collapsed="false">
      <c r="A20" s="8" t="n">
        <v>18</v>
      </c>
      <c r="B20" s="3" t="s">
        <v>63</v>
      </c>
      <c r="C20" s="8"/>
      <c r="D20" s="8" t="s">
        <v>64</v>
      </c>
      <c r="E20" s="8"/>
      <c r="F20" s="8"/>
      <c r="G20" s="8"/>
      <c r="H20" s="8"/>
      <c r="I20" s="8"/>
      <c r="J20" s="8"/>
      <c r="K20" s="8"/>
      <c r="L20" s="8"/>
      <c r="M20" s="9"/>
      <c r="N20" s="8"/>
      <c r="O20" s="6"/>
      <c r="P20" s="8"/>
      <c r="Q20" s="8"/>
      <c r="R20" s="8"/>
      <c r="S20" s="8"/>
      <c r="T20" s="8"/>
      <c r="U20" s="8"/>
      <c r="V20" s="7"/>
      <c r="W20" s="8" t="n">
        <f aca="false">SUM(E20:V20)</f>
        <v>0</v>
      </c>
      <c r="X20" s="8"/>
    </row>
    <row r="21" customFormat="false" ht="14.25" hidden="false" customHeight="false" outlineLevel="0" collapsed="false">
      <c r="A21" s="8" t="n">
        <v>19</v>
      </c>
      <c r="B21" s="3" t="s">
        <v>65</v>
      </c>
      <c r="C21" s="8"/>
      <c r="D21" s="8" t="s">
        <v>66</v>
      </c>
      <c r="E21" s="8"/>
      <c r="F21" s="8"/>
      <c r="G21" s="8"/>
      <c r="H21" s="8"/>
      <c r="I21" s="8"/>
      <c r="J21" s="8"/>
      <c r="K21" s="8"/>
      <c r="L21" s="8"/>
      <c r="M21" s="9"/>
      <c r="N21" s="8"/>
      <c r="O21" s="6"/>
      <c r="P21" s="8"/>
      <c r="Q21" s="8"/>
      <c r="R21" s="8"/>
      <c r="S21" s="8"/>
      <c r="T21" s="8"/>
      <c r="U21" s="8"/>
      <c r="V21" s="7"/>
      <c r="W21" s="8" t="n">
        <f aca="false">SUM(E21:V21)</f>
        <v>0</v>
      </c>
      <c r="X21" s="8"/>
    </row>
    <row r="22" customFormat="false" ht="14.25" hidden="false" customHeight="false" outlineLevel="0" collapsed="false">
      <c r="A22" s="8" t="n">
        <v>20</v>
      </c>
      <c r="B22" s="3" t="s">
        <v>67</v>
      </c>
      <c r="C22" s="3" t="s">
        <v>68</v>
      </c>
      <c r="D22" s="8" t="s">
        <v>69</v>
      </c>
      <c r="E22" s="8" t="n">
        <v>4</v>
      </c>
      <c r="F22" s="8"/>
      <c r="G22" s="8"/>
      <c r="H22" s="8"/>
      <c r="I22" s="8"/>
      <c r="J22" s="8"/>
      <c r="K22" s="8"/>
      <c r="L22" s="8"/>
      <c r="M22" s="9"/>
      <c r="N22" s="8"/>
      <c r="O22" s="6"/>
      <c r="P22" s="8"/>
      <c r="Q22" s="8"/>
      <c r="R22" s="8"/>
      <c r="S22" s="8"/>
      <c r="T22" s="8"/>
      <c r="U22" s="8"/>
      <c r="V22" s="7"/>
      <c r="W22" s="8" t="n">
        <f aca="false">SUM(E22:V22)</f>
        <v>4</v>
      </c>
      <c r="X22" s="8"/>
    </row>
    <row r="23" customFormat="false" ht="14.25" hidden="false" customHeight="false" outlineLevel="0" collapsed="false">
      <c r="A23" s="8" t="n">
        <v>21</v>
      </c>
      <c r="B23" s="3" t="s">
        <v>70</v>
      </c>
      <c r="C23" s="8"/>
      <c r="D23" s="8" t="s">
        <v>71</v>
      </c>
      <c r="E23" s="8"/>
      <c r="F23" s="10"/>
      <c r="G23" s="8"/>
      <c r="H23" s="8"/>
      <c r="I23" s="8"/>
      <c r="J23" s="10"/>
      <c r="K23" s="8"/>
      <c r="L23" s="8"/>
      <c r="M23" s="10"/>
      <c r="N23" s="8"/>
      <c r="O23" s="6"/>
      <c r="P23" s="8"/>
      <c r="Q23" s="8"/>
      <c r="R23" s="10"/>
      <c r="S23" s="8"/>
      <c r="T23" s="10"/>
      <c r="U23" s="8"/>
      <c r="V23" s="7"/>
      <c r="W23" s="8" t="n">
        <f aca="false">SUM(E23:V23)</f>
        <v>0</v>
      </c>
      <c r="X23" s="8"/>
    </row>
    <row r="24" customFormat="false" ht="14.25" hidden="false" customHeight="false" outlineLevel="0" collapsed="false">
      <c r="A24" s="8" t="n">
        <v>22</v>
      </c>
      <c r="B24" s="3" t="s">
        <v>72</v>
      </c>
      <c r="C24" s="3" t="s">
        <v>73</v>
      </c>
      <c r="D24" s="8" t="s">
        <v>74</v>
      </c>
      <c r="E24" s="8" t="n">
        <v>2</v>
      </c>
      <c r="F24" s="8"/>
      <c r="G24" s="8"/>
      <c r="H24" s="8"/>
      <c r="I24" s="8"/>
      <c r="J24" s="11"/>
      <c r="K24" s="8"/>
      <c r="L24" s="8"/>
      <c r="M24" s="9"/>
      <c r="N24" s="8"/>
      <c r="O24" s="6"/>
      <c r="P24" s="8"/>
      <c r="Q24" s="8"/>
      <c r="R24" s="11"/>
      <c r="S24" s="8"/>
      <c r="T24" s="11"/>
      <c r="U24" s="8"/>
      <c r="V24" s="7"/>
      <c r="W24" s="8" t="n">
        <f aca="false">SUM(E24:V24)</f>
        <v>2</v>
      </c>
      <c r="X24" s="8"/>
    </row>
    <row r="25" customFormat="false" ht="14.25" hidden="false" customHeight="false" outlineLevel="0" collapsed="false">
      <c r="A25" s="8" t="n">
        <v>23</v>
      </c>
      <c r="B25" s="3" t="s">
        <v>75</v>
      </c>
      <c r="C25" s="8"/>
      <c r="D25" s="8" t="s">
        <v>76</v>
      </c>
      <c r="E25" s="8"/>
      <c r="F25" s="5"/>
      <c r="G25" s="8"/>
      <c r="H25" s="8"/>
      <c r="I25" s="8"/>
      <c r="J25" s="5"/>
      <c r="K25" s="8"/>
      <c r="L25" s="8"/>
      <c r="M25" s="5"/>
      <c r="N25" s="8"/>
      <c r="O25" s="6"/>
      <c r="P25" s="8"/>
      <c r="Q25" s="8"/>
      <c r="R25" s="5"/>
      <c r="S25" s="8"/>
      <c r="T25" s="8"/>
      <c r="U25" s="8"/>
      <c r="V25" s="7"/>
      <c r="W25" s="8" t="n">
        <f aca="false">SUM(E25:V25)</f>
        <v>0</v>
      </c>
      <c r="X25" s="8"/>
    </row>
    <row r="26" customFormat="false" ht="14.25" hidden="false" customHeight="false" outlineLevel="0" collapsed="false">
      <c r="A26" s="8" t="n">
        <v>24</v>
      </c>
      <c r="B26" s="3" t="s">
        <v>77</v>
      </c>
      <c r="C26" s="3" t="s">
        <v>78</v>
      </c>
      <c r="D26" s="8" t="s">
        <v>79</v>
      </c>
      <c r="E26" s="8" t="n">
        <v>2</v>
      </c>
      <c r="F26" s="8"/>
      <c r="G26" s="8"/>
      <c r="H26" s="8"/>
      <c r="I26" s="8"/>
      <c r="J26" s="8"/>
      <c r="K26" s="8"/>
      <c r="L26" s="8"/>
      <c r="M26" s="9"/>
      <c r="N26" s="8"/>
      <c r="O26" s="6"/>
      <c r="P26" s="8"/>
      <c r="Q26" s="8"/>
      <c r="R26" s="8"/>
      <c r="S26" s="8"/>
      <c r="T26" s="8"/>
      <c r="U26" s="8"/>
      <c r="V26" s="7"/>
      <c r="W26" s="8" t="n">
        <f aca="false">SUM(E26:V26)</f>
        <v>2</v>
      </c>
      <c r="X26" s="8"/>
    </row>
    <row r="27" customFormat="false" ht="14.25" hidden="false" customHeight="false" outlineLevel="0" collapsed="false">
      <c r="A27" s="8" t="n">
        <v>25</v>
      </c>
      <c r="B27" s="3" t="s">
        <v>80</v>
      </c>
      <c r="C27" s="8"/>
      <c r="D27" s="8" t="s">
        <v>81</v>
      </c>
      <c r="E27" s="8"/>
      <c r="F27" s="8"/>
      <c r="G27" s="8"/>
      <c r="H27" s="8"/>
      <c r="I27" s="8"/>
      <c r="J27" s="8"/>
      <c r="K27" s="8"/>
      <c r="L27" s="8"/>
      <c r="M27" s="9"/>
      <c r="N27" s="8"/>
      <c r="O27" s="6"/>
      <c r="P27" s="8"/>
      <c r="Q27" s="8"/>
      <c r="R27" s="8"/>
      <c r="S27" s="8"/>
      <c r="T27" s="8"/>
      <c r="U27" s="8"/>
      <c r="V27" s="7"/>
      <c r="W27" s="8" t="n">
        <f aca="false">SUM(E27:V27)</f>
        <v>0</v>
      </c>
      <c r="X27" s="8"/>
    </row>
    <row r="28" customFormat="false" ht="14.25" hidden="false" customHeight="false" outlineLevel="0" collapsed="false">
      <c r="A28" s="8" t="n">
        <v>26</v>
      </c>
      <c r="B28" s="3" t="s">
        <v>82</v>
      </c>
      <c r="C28" s="8"/>
      <c r="D28" s="8" t="s">
        <v>83</v>
      </c>
      <c r="E28" s="8"/>
      <c r="F28" s="8"/>
      <c r="G28" s="8"/>
      <c r="H28" s="8"/>
      <c r="I28" s="8"/>
      <c r="J28" s="8"/>
      <c r="K28" s="8"/>
      <c r="L28" s="8"/>
      <c r="M28" s="9"/>
      <c r="N28" s="8"/>
      <c r="O28" s="6"/>
      <c r="P28" s="8"/>
      <c r="Q28" s="8"/>
      <c r="R28" s="8"/>
      <c r="S28" s="8"/>
      <c r="T28" s="8"/>
      <c r="U28" s="8"/>
      <c r="V28" s="7"/>
      <c r="W28" s="8" t="n">
        <f aca="false">SUM(E28:V28)</f>
        <v>0</v>
      </c>
      <c r="X28" s="8"/>
    </row>
    <row r="29" customFormat="false" ht="14.25" hidden="false" customHeight="false" outlineLevel="0" collapsed="false">
      <c r="A29" s="8" t="n">
        <v>27</v>
      </c>
      <c r="B29" s="3" t="s">
        <v>84</v>
      </c>
      <c r="C29" s="8"/>
      <c r="D29" s="8" t="s">
        <v>85</v>
      </c>
      <c r="E29" s="8"/>
      <c r="F29" s="8"/>
      <c r="G29" s="8"/>
      <c r="H29" s="8"/>
      <c r="I29" s="8"/>
      <c r="J29" s="8"/>
      <c r="K29" s="8"/>
      <c r="L29" s="8"/>
      <c r="M29" s="9"/>
      <c r="N29" s="8"/>
      <c r="O29" s="6"/>
      <c r="P29" s="8"/>
      <c r="Q29" s="8"/>
      <c r="R29" s="8"/>
      <c r="S29" s="8"/>
      <c r="T29" s="8"/>
      <c r="U29" s="8"/>
      <c r="V29" s="7"/>
      <c r="W29" s="8" t="n">
        <f aca="false">SUM(E29:V29)</f>
        <v>0</v>
      </c>
      <c r="X29" s="8"/>
    </row>
    <row r="30" customFormat="false" ht="14.25" hidden="false" customHeight="false" outlineLevel="0" collapsed="false">
      <c r="A30" s="8" t="n">
        <v>28</v>
      </c>
      <c r="B30" s="3" t="s">
        <v>86</v>
      </c>
      <c r="C30" s="8"/>
      <c r="D30" s="8" t="s">
        <v>87</v>
      </c>
      <c r="E30" s="8"/>
      <c r="F30" s="8"/>
      <c r="G30" s="8"/>
      <c r="H30" s="8"/>
      <c r="I30" s="8"/>
      <c r="J30" s="8"/>
      <c r="K30" s="8"/>
      <c r="L30" s="8"/>
      <c r="M30" s="9"/>
      <c r="N30" s="8"/>
      <c r="O30" s="6"/>
      <c r="P30" s="8"/>
      <c r="Q30" s="8"/>
      <c r="R30" s="8"/>
      <c r="S30" s="8"/>
      <c r="T30" s="8"/>
      <c r="U30" s="8"/>
      <c r="V30" s="7"/>
      <c r="W30" s="8" t="n">
        <f aca="false">SUM(E30:V30)</f>
        <v>0</v>
      </c>
      <c r="X30" s="8"/>
    </row>
    <row r="31" customFormat="false" ht="14.25" hidden="false" customHeight="false" outlineLevel="0" collapsed="false">
      <c r="A31" s="8" t="n">
        <v>29</v>
      </c>
      <c r="B31" s="3" t="s">
        <v>88</v>
      </c>
      <c r="C31" s="8"/>
      <c r="D31" s="8" t="s">
        <v>89</v>
      </c>
      <c r="E31" s="8"/>
      <c r="F31" s="8"/>
      <c r="G31" s="8"/>
      <c r="H31" s="8"/>
      <c r="I31" s="8"/>
      <c r="J31" s="8"/>
      <c r="K31" s="8"/>
      <c r="L31" s="8"/>
      <c r="M31" s="9"/>
      <c r="N31" s="8"/>
      <c r="O31" s="6"/>
      <c r="P31" s="8"/>
      <c r="Q31" s="8"/>
      <c r="R31" s="8"/>
      <c r="S31" s="8"/>
      <c r="T31" s="8"/>
      <c r="U31" s="8"/>
      <c r="V31" s="7"/>
      <c r="W31" s="8" t="n">
        <f aca="false">SUM(E31:V31)</f>
        <v>0</v>
      </c>
      <c r="X31" s="8"/>
    </row>
    <row r="32" customFormat="false" ht="14.25" hidden="false" customHeight="false" outlineLevel="0" collapsed="false">
      <c r="A32" s="8" t="n">
        <v>30</v>
      </c>
      <c r="B32" s="3" t="s">
        <v>90</v>
      </c>
      <c r="C32" s="3" t="s">
        <v>91</v>
      </c>
      <c r="D32" s="8" t="s">
        <v>92</v>
      </c>
      <c r="E32" s="8" t="n">
        <v>2</v>
      </c>
      <c r="F32" s="8"/>
      <c r="G32" s="8"/>
      <c r="H32" s="8"/>
      <c r="I32" s="8"/>
      <c r="J32" s="8"/>
      <c r="K32" s="8"/>
      <c r="L32" s="8"/>
      <c r="M32" s="9"/>
      <c r="N32" s="8"/>
      <c r="O32" s="6"/>
      <c r="P32" s="8"/>
      <c r="Q32" s="8"/>
      <c r="R32" s="8"/>
      <c r="S32" s="8"/>
      <c r="T32" s="8"/>
      <c r="U32" s="8"/>
      <c r="V32" s="7"/>
      <c r="W32" s="8" t="n">
        <f aca="false">SUM(E32:V32)</f>
        <v>2</v>
      </c>
      <c r="X32" s="8"/>
    </row>
    <row r="33" customFormat="false" ht="14.25" hidden="false" customHeight="false" outlineLevel="0" collapsed="false">
      <c r="A33" s="8" t="n">
        <v>31</v>
      </c>
      <c r="B33" s="3" t="s">
        <v>93</v>
      </c>
      <c r="C33" s="3" t="s">
        <v>94</v>
      </c>
      <c r="D33" s="8" t="s">
        <v>95</v>
      </c>
      <c r="E33" s="8" t="n">
        <v>2</v>
      </c>
      <c r="F33" s="8"/>
      <c r="G33" s="8"/>
      <c r="H33" s="8"/>
      <c r="I33" s="8"/>
      <c r="J33" s="8"/>
      <c r="K33" s="8"/>
      <c r="L33" s="8"/>
      <c r="M33" s="9"/>
      <c r="N33" s="8"/>
      <c r="O33" s="6"/>
      <c r="P33" s="8"/>
      <c r="Q33" s="8"/>
      <c r="R33" s="8"/>
      <c r="S33" s="8"/>
      <c r="T33" s="8"/>
      <c r="U33" s="8"/>
      <c r="V33" s="7"/>
      <c r="W33" s="8" t="n">
        <f aca="false">SUM(E33:V33)</f>
        <v>2</v>
      </c>
      <c r="X33" s="8"/>
    </row>
    <row r="34" customFormat="false" ht="14.25" hidden="false" customHeight="false" outlineLevel="0" collapsed="false">
      <c r="A34" s="8" t="n">
        <v>32</v>
      </c>
      <c r="B34" s="3" t="s">
        <v>96</v>
      </c>
      <c r="C34" s="8"/>
      <c r="D34" s="8" t="n">
        <v>20115646</v>
      </c>
      <c r="E34" s="8"/>
      <c r="F34" s="8"/>
      <c r="G34" s="8"/>
      <c r="H34" s="8"/>
      <c r="I34" s="8"/>
      <c r="J34" s="8"/>
      <c r="K34" s="8"/>
      <c r="L34" s="8"/>
      <c r="M34" s="9"/>
      <c r="N34" s="8"/>
      <c r="O34" s="6"/>
      <c r="P34" s="8"/>
      <c r="Q34" s="8"/>
      <c r="R34" s="8"/>
      <c r="S34" s="8"/>
      <c r="T34" s="8"/>
      <c r="U34" s="8"/>
      <c r="V34" s="7"/>
      <c r="W34" s="8" t="n">
        <f aca="false">SUM(E34:V34)</f>
        <v>0</v>
      </c>
      <c r="X34" s="8"/>
    </row>
    <row r="35" customFormat="false" ht="14.25" hidden="false" customHeight="false" outlineLevel="0" collapsed="false">
      <c r="A35" s="3" t="s">
        <v>97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12" t="s">
        <v>98</v>
      </c>
      <c r="X35" s="12" t="n">
        <f aca="false">SUM(W3:W33)/A33+AVERAGE(W3:W34)</f>
        <v>1.5241935483871</v>
      </c>
    </row>
    <row r="36" customFormat="false" ht="14.25" hidden="false" customHeight="false" outlineLevel="0" collapsed="false">
      <c r="A36" s="2" t="s">
        <v>9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4.25" hidden="false" customHeight="false" outlineLevel="0" collapsed="false">
      <c r="A37" s="3" t="s">
        <v>1</v>
      </c>
      <c r="B37" s="3" t="s">
        <v>2</v>
      </c>
      <c r="C37" s="3" t="s">
        <v>3</v>
      </c>
      <c r="D37" s="3" t="s">
        <v>4</v>
      </c>
      <c r="E37" s="3" t="s">
        <v>5</v>
      </c>
      <c r="F37" s="3" t="s">
        <v>6</v>
      </c>
      <c r="G37" s="3" t="s">
        <v>7</v>
      </c>
      <c r="H37" s="3" t="s">
        <v>8</v>
      </c>
      <c r="I37" s="3" t="s">
        <v>9</v>
      </c>
      <c r="J37" s="3" t="s">
        <v>10</v>
      </c>
      <c r="K37" s="4" t="s">
        <v>11</v>
      </c>
      <c r="L37" s="3" t="s">
        <v>12</v>
      </c>
      <c r="M37" s="5" t="s">
        <v>13</v>
      </c>
      <c r="N37" s="5" t="s">
        <v>14</v>
      </c>
      <c r="O37" s="6" t="s">
        <v>15</v>
      </c>
      <c r="P37" s="3" t="s">
        <v>16</v>
      </c>
      <c r="Q37" s="5" t="s">
        <v>17</v>
      </c>
      <c r="R37" s="3" t="s">
        <v>18</v>
      </c>
      <c r="S37" s="3" t="s">
        <v>19</v>
      </c>
      <c r="T37" s="3" t="s">
        <v>20</v>
      </c>
      <c r="U37" s="3" t="s">
        <v>21</v>
      </c>
      <c r="V37" s="7" t="s">
        <v>22</v>
      </c>
      <c r="W37" s="3" t="s">
        <v>23</v>
      </c>
      <c r="X37" s="3" t="s">
        <v>24</v>
      </c>
    </row>
    <row r="38" customFormat="false" ht="14.25" hidden="false" customHeight="false" outlineLevel="0" collapsed="false">
      <c r="A38" s="8" t="n">
        <v>1</v>
      </c>
      <c r="B38" s="6" t="s">
        <v>100</v>
      </c>
      <c r="C38" s="6" t="s">
        <v>45</v>
      </c>
      <c r="D38" s="13" t="s">
        <v>101</v>
      </c>
      <c r="E38" s="8" t="n">
        <v>2</v>
      </c>
      <c r="F38" s="8"/>
      <c r="G38" s="8"/>
      <c r="H38" s="8"/>
      <c r="I38" s="8"/>
      <c r="J38" s="8"/>
      <c r="K38" s="8"/>
      <c r="L38" s="8"/>
      <c r="M38" s="9"/>
      <c r="N38" s="8"/>
      <c r="O38" s="13"/>
      <c r="P38" s="8"/>
      <c r="Q38" s="8"/>
      <c r="R38" s="8"/>
      <c r="S38" s="8"/>
      <c r="T38" s="8"/>
      <c r="U38" s="8"/>
      <c r="V38" s="7"/>
      <c r="W38" s="8" t="n">
        <f aca="false">SUM(E38:V38)</f>
        <v>2</v>
      </c>
      <c r="X38" s="8"/>
    </row>
    <row r="39" customFormat="false" ht="14.25" hidden="false" customHeight="false" outlineLevel="0" collapsed="false">
      <c r="A39" s="8" t="n">
        <v>2</v>
      </c>
      <c r="B39" s="6" t="s">
        <v>102</v>
      </c>
      <c r="C39" s="13"/>
      <c r="D39" s="13" t="s">
        <v>103</v>
      </c>
      <c r="E39" s="8"/>
      <c r="F39" s="8"/>
      <c r="G39" s="8"/>
      <c r="H39" s="8"/>
      <c r="I39" s="8"/>
      <c r="J39" s="8"/>
      <c r="K39" s="8"/>
      <c r="L39" s="8"/>
      <c r="M39" s="9"/>
      <c r="N39" s="8"/>
      <c r="O39" s="13"/>
      <c r="P39" s="8"/>
      <c r="Q39" s="8"/>
      <c r="R39" s="8"/>
      <c r="S39" s="8"/>
      <c r="T39" s="8"/>
      <c r="U39" s="8"/>
      <c r="V39" s="7"/>
      <c r="W39" s="8" t="n">
        <f aca="false">SUM(E39:V39)</f>
        <v>0</v>
      </c>
      <c r="X39" s="8"/>
    </row>
    <row r="40" customFormat="false" ht="14.25" hidden="false" customHeight="false" outlineLevel="0" collapsed="false">
      <c r="A40" s="8" t="n">
        <v>3</v>
      </c>
      <c r="B40" s="6" t="s">
        <v>104</v>
      </c>
      <c r="C40" s="13"/>
      <c r="D40" s="13" t="s">
        <v>105</v>
      </c>
      <c r="E40" s="8"/>
      <c r="F40" s="8"/>
      <c r="G40" s="8"/>
      <c r="H40" s="8"/>
      <c r="I40" s="8"/>
      <c r="J40" s="8"/>
      <c r="K40" s="8"/>
      <c r="L40" s="8"/>
      <c r="M40" s="9"/>
      <c r="N40" s="8"/>
      <c r="O40" s="13"/>
      <c r="P40" s="8"/>
      <c r="Q40" s="8"/>
      <c r="R40" s="8"/>
      <c r="S40" s="8"/>
      <c r="T40" s="8"/>
      <c r="U40" s="8"/>
      <c r="V40" s="7"/>
      <c r="W40" s="8" t="n">
        <f aca="false">SUM(E40:V40)</f>
        <v>0</v>
      </c>
      <c r="X40" s="8"/>
    </row>
    <row r="41" customFormat="false" ht="14.25" hidden="false" customHeight="false" outlineLevel="0" collapsed="false">
      <c r="A41" s="8" t="n">
        <v>4</v>
      </c>
      <c r="B41" s="6" t="s">
        <v>106</v>
      </c>
      <c r="C41" s="13"/>
      <c r="D41" s="13" t="s">
        <v>107</v>
      </c>
      <c r="E41" s="8"/>
      <c r="F41" s="8"/>
      <c r="G41" s="8"/>
      <c r="H41" s="8"/>
      <c r="I41" s="8"/>
      <c r="J41" s="8"/>
      <c r="K41" s="8"/>
      <c r="L41" s="8"/>
      <c r="M41" s="9"/>
      <c r="N41" s="8"/>
      <c r="O41" s="13"/>
      <c r="P41" s="8"/>
      <c r="Q41" s="8"/>
      <c r="R41" s="8"/>
      <c r="S41" s="8"/>
      <c r="T41" s="8"/>
      <c r="U41" s="8"/>
      <c r="V41" s="7"/>
      <c r="W41" s="8" t="n">
        <f aca="false">SUM(E41:V41)</f>
        <v>0</v>
      </c>
      <c r="X41" s="8"/>
    </row>
    <row r="42" customFormat="false" ht="14.25" hidden="false" customHeight="false" outlineLevel="0" collapsed="false">
      <c r="A42" s="8" t="n">
        <v>5</v>
      </c>
      <c r="B42" s="6" t="s">
        <v>108</v>
      </c>
      <c r="C42" s="13"/>
      <c r="D42" s="13" t="s">
        <v>109</v>
      </c>
      <c r="E42" s="8"/>
      <c r="F42" s="8"/>
      <c r="G42" s="8"/>
      <c r="H42" s="8"/>
      <c r="I42" s="8"/>
      <c r="J42" s="8"/>
      <c r="K42" s="8"/>
      <c r="L42" s="8"/>
      <c r="M42" s="9"/>
      <c r="N42" s="8"/>
      <c r="O42" s="13"/>
      <c r="P42" s="8"/>
      <c r="Q42" s="8"/>
      <c r="R42" s="8"/>
      <c r="S42" s="8"/>
      <c r="T42" s="8"/>
      <c r="U42" s="8"/>
      <c r="V42" s="7"/>
      <c r="W42" s="8" t="n">
        <f aca="false">SUM(E42:V42)</f>
        <v>0</v>
      </c>
      <c r="X42" s="8"/>
    </row>
    <row r="43" customFormat="false" ht="14.25" hidden="false" customHeight="false" outlineLevel="0" collapsed="false">
      <c r="A43" s="8" t="n">
        <v>6</v>
      </c>
      <c r="B43" s="6" t="s">
        <v>110</v>
      </c>
      <c r="C43" s="13"/>
      <c r="D43" s="13" t="s">
        <v>111</v>
      </c>
      <c r="E43" s="8"/>
      <c r="F43" s="8"/>
      <c r="G43" s="8"/>
      <c r="H43" s="8"/>
      <c r="I43" s="8"/>
      <c r="J43" s="8"/>
      <c r="K43" s="8"/>
      <c r="L43" s="8"/>
      <c r="M43" s="9"/>
      <c r="N43" s="8"/>
      <c r="O43" s="13"/>
      <c r="P43" s="8"/>
      <c r="Q43" s="8"/>
      <c r="R43" s="8"/>
      <c r="S43" s="8"/>
      <c r="T43" s="8"/>
      <c r="U43" s="8"/>
      <c r="V43" s="7"/>
      <c r="W43" s="8" t="n">
        <f aca="false">SUM(E43:V43)</f>
        <v>0</v>
      </c>
      <c r="X43" s="8"/>
    </row>
    <row r="44" customFormat="false" ht="14.25" hidden="false" customHeight="false" outlineLevel="0" collapsed="false">
      <c r="A44" s="8" t="n">
        <v>7</v>
      </c>
      <c r="B44" s="6" t="s">
        <v>112</v>
      </c>
      <c r="C44" s="13"/>
      <c r="D44" s="13" t="s">
        <v>113</v>
      </c>
      <c r="E44" s="8"/>
      <c r="F44" s="8"/>
      <c r="G44" s="8"/>
      <c r="H44" s="8"/>
      <c r="I44" s="8"/>
      <c r="J44" s="8"/>
      <c r="K44" s="8"/>
      <c r="L44" s="8"/>
      <c r="M44" s="9"/>
      <c r="N44" s="8"/>
      <c r="O44" s="13"/>
      <c r="P44" s="8"/>
      <c r="Q44" s="8"/>
      <c r="R44" s="8"/>
      <c r="S44" s="8"/>
      <c r="T44" s="8"/>
      <c r="U44" s="8"/>
      <c r="V44" s="7"/>
      <c r="W44" s="8" t="n">
        <f aca="false">SUM(E44:V44)</f>
        <v>0</v>
      </c>
      <c r="X44" s="8"/>
    </row>
    <row r="45" customFormat="false" ht="14.25" hidden="false" customHeight="false" outlineLevel="0" collapsed="false">
      <c r="A45" s="8" t="n">
        <v>8</v>
      </c>
      <c r="B45" s="6" t="s">
        <v>114</v>
      </c>
      <c r="C45" s="6" t="s">
        <v>61</v>
      </c>
      <c r="D45" s="13" t="s">
        <v>115</v>
      </c>
      <c r="E45" s="8" t="n">
        <v>6</v>
      </c>
      <c r="F45" s="8"/>
      <c r="G45" s="8"/>
      <c r="H45" s="8"/>
      <c r="I45" s="8"/>
      <c r="J45" s="8"/>
      <c r="K45" s="8"/>
      <c r="L45" s="8"/>
      <c r="M45" s="9"/>
      <c r="N45" s="8"/>
      <c r="O45" s="13"/>
      <c r="P45" s="8"/>
      <c r="Q45" s="8"/>
      <c r="R45" s="8"/>
      <c r="S45" s="8"/>
      <c r="T45" s="8"/>
      <c r="U45" s="8"/>
      <c r="V45" s="7"/>
      <c r="W45" s="8" t="n">
        <f aca="false">SUM(E45:V45)</f>
        <v>6</v>
      </c>
      <c r="X45" s="8"/>
    </row>
    <row r="46" customFormat="false" ht="14.25" hidden="false" customHeight="false" outlineLevel="0" collapsed="false">
      <c r="A46" s="8" t="n">
        <v>9</v>
      </c>
      <c r="B46" s="6" t="s">
        <v>116</v>
      </c>
      <c r="C46" s="6" t="s">
        <v>54</v>
      </c>
      <c r="D46" s="13" t="s">
        <v>117</v>
      </c>
      <c r="E46" s="8" t="n">
        <v>2</v>
      </c>
      <c r="F46" s="8"/>
      <c r="G46" s="8"/>
      <c r="H46" s="8"/>
      <c r="I46" s="8"/>
      <c r="J46" s="8"/>
      <c r="K46" s="8"/>
      <c r="L46" s="8"/>
      <c r="M46" s="9"/>
      <c r="N46" s="8"/>
      <c r="O46" s="13"/>
      <c r="P46" s="8"/>
      <c r="Q46" s="8"/>
      <c r="R46" s="8"/>
      <c r="S46" s="8"/>
      <c r="T46" s="8"/>
      <c r="U46" s="8"/>
      <c r="V46" s="7"/>
      <c r="W46" s="8" t="n">
        <f aca="false">SUM(E46:V46)</f>
        <v>2</v>
      </c>
      <c r="X46" s="8"/>
    </row>
    <row r="47" customFormat="false" ht="14.25" hidden="false" customHeight="false" outlineLevel="0" collapsed="false">
      <c r="A47" s="8" t="n">
        <v>10</v>
      </c>
      <c r="B47" s="6" t="s">
        <v>118</v>
      </c>
      <c r="C47" s="13"/>
      <c r="D47" s="13" t="s">
        <v>119</v>
      </c>
      <c r="E47" s="8"/>
      <c r="F47" s="8"/>
      <c r="G47" s="8"/>
      <c r="H47" s="8"/>
      <c r="I47" s="8"/>
      <c r="J47" s="8"/>
      <c r="K47" s="8"/>
      <c r="L47" s="8"/>
      <c r="M47" s="9"/>
      <c r="N47" s="8"/>
      <c r="O47" s="13"/>
      <c r="P47" s="8"/>
      <c r="Q47" s="8"/>
      <c r="R47" s="8"/>
      <c r="S47" s="8"/>
      <c r="T47" s="8"/>
      <c r="U47" s="8"/>
      <c r="V47" s="7"/>
      <c r="W47" s="8" t="n">
        <f aca="false">SUM(E47:V47)</f>
        <v>0</v>
      </c>
      <c r="X47" s="8"/>
    </row>
    <row r="48" customFormat="false" ht="14.25" hidden="false" customHeight="false" outlineLevel="0" collapsed="false">
      <c r="A48" s="8" t="n">
        <v>11</v>
      </c>
      <c r="B48" s="6" t="s">
        <v>120</v>
      </c>
      <c r="C48" s="13"/>
      <c r="D48" s="13" t="s">
        <v>121</v>
      </c>
      <c r="E48" s="8"/>
      <c r="F48" s="8"/>
      <c r="G48" s="8"/>
      <c r="H48" s="8"/>
      <c r="I48" s="8"/>
      <c r="J48" s="8"/>
      <c r="K48" s="8"/>
      <c r="L48" s="8"/>
      <c r="M48" s="9"/>
      <c r="N48" s="8"/>
      <c r="O48" s="13"/>
      <c r="P48" s="8"/>
      <c r="Q48" s="8"/>
      <c r="R48" s="8"/>
      <c r="S48" s="8"/>
      <c r="T48" s="8"/>
      <c r="U48" s="8"/>
      <c r="V48" s="7"/>
      <c r="W48" s="8" t="n">
        <f aca="false">SUM(E48:V48)</f>
        <v>0</v>
      </c>
      <c r="X48" s="8"/>
    </row>
    <row r="49" customFormat="false" ht="14.25" hidden="false" customHeight="false" outlineLevel="0" collapsed="false">
      <c r="A49" s="8" t="n">
        <v>12</v>
      </c>
      <c r="B49" s="6" t="s">
        <v>122</v>
      </c>
      <c r="C49" s="13"/>
      <c r="D49" s="13" t="s">
        <v>123</v>
      </c>
      <c r="E49" s="8"/>
      <c r="F49" s="8"/>
      <c r="G49" s="8"/>
      <c r="H49" s="8"/>
      <c r="I49" s="8"/>
      <c r="J49" s="8"/>
      <c r="K49" s="8"/>
      <c r="L49" s="8"/>
      <c r="M49" s="9"/>
      <c r="N49" s="8"/>
      <c r="O49" s="13"/>
      <c r="P49" s="8"/>
      <c r="Q49" s="8"/>
      <c r="R49" s="8"/>
      <c r="S49" s="8"/>
      <c r="T49" s="8"/>
      <c r="U49" s="8"/>
      <c r="V49" s="7"/>
      <c r="W49" s="8" t="n">
        <f aca="false">SUM(E49:V49)</f>
        <v>0</v>
      </c>
      <c r="X49" s="8"/>
    </row>
    <row r="50" customFormat="false" ht="14.25" hidden="false" customHeight="false" outlineLevel="0" collapsed="false">
      <c r="A50" s="8" t="n">
        <v>13</v>
      </c>
      <c r="B50" s="6" t="s">
        <v>124</v>
      </c>
      <c r="C50" s="13"/>
      <c r="D50" s="13" t="s">
        <v>125</v>
      </c>
      <c r="E50" s="8"/>
      <c r="F50" s="8"/>
      <c r="G50" s="8"/>
      <c r="H50" s="8"/>
      <c r="I50" s="8"/>
      <c r="J50" s="8"/>
      <c r="K50" s="8"/>
      <c r="L50" s="8"/>
      <c r="M50" s="9"/>
      <c r="N50" s="8"/>
      <c r="O50" s="13"/>
      <c r="P50" s="8"/>
      <c r="Q50" s="8"/>
      <c r="R50" s="8"/>
      <c r="S50" s="8"/>
      <c r="T50" s="8"/>
      <c r="U50" s="8"/>
      <c r="V50" s="7"/>
      <c r="W50" s="8" t="n">
        <f aca="false">SUM(E50:V50)</f>
        <v>0</v>
      </c>
      <c r="X50" s="8"/>
    </row>
    <row r="51" customFormat="false" ht="14.25" hidden="false" customHeight="false" outlineLevel="0" collapsed="false">
      <c r="A51" s="8" t="n">
        <v>14</v>
      </c>
      <c r="B51" s="6" t="s">
        <v>126</v>
      </c>
      <c r="C51" s="6" t="s">
        <v>32</v>
      </c>
      <c r="D51" s="13" t="s">
        <v>127</v>
      </c>
      <c r="E51" s="8" t="n">
        <v>2</v>
      </c>
      <c r="F51" s="8"/>
      <c r="G51" s="8"/>
      <c r="H51" s="8"/>
      <c r="I51" s="8"/>
      <c r="J51" s="8"/>
      <c r="K51" s="8"/>
      <c r="L51" s="8"/>
      <c r="M51" s="9"/>
      <c r="N51" s="8"/>
      <c r="O51" s="13"/>
      <c r="P51" s="8"/>
      <c r="Q51" s="8"/>
      <c r="R51" s="8"/>
      <c r="S51" s="8"/>
      <c r="T51" s="8"/>
      <c r="U51" s="8"/>
      <c r="V51" s="7"/>
      <c r="W51" s="8" t="n">
        <f aca="false">SUM(E51:V51)</f>
        <v>2</v>
      </c>
      <c r="X51" s="8"/>
    </row>
    <row r="52" customFormat="false" ht="14.25" hidden="false" customHeight="false" outlineLevel="0" collapsed="false">
      <c r="A52" s="8" t="n">
        <v>15</v>
      </c>
      <c r="B52" s="6" t="s">
        <v>128</v>
      </c>
      <c r="C52" s="13"/>
      <c r="D52" s="13" t="s">
        <v>129</v>
      </c>
      <c r="E52" s="8"/>
      <c r="F52" s="8"/>
      <c r="G52" s="8"/>
      <c r="H52" s="8"/>
      <c r="I52" s="8"/>
      <c r="J52" s="8"/>
      <c r="K52" s="8"/>
      <c r="L52" s="8"/>
      <c r="M52" s="9"/>
      <c r="N52" s="8"/>
      <c r="O52" s="13"/>
      <c r="P52" s="8"/>
      <c r="Q52" s="8"/>
      <c r="R52" s="8"/>
      <c r="S52" s="8"/>
      <c r="T52" s="8"/>
      <c r="U52" s="8"/>
      <c r="V52" s="7"/>
      <c r="W52" s="8" t="n">
        <f aca="false">SUM(E52:V52)</f>
        <v>0</v>
      </c>
      <c r="X52" s="8"/>
    </row>
    <row r="53" customFormat="false" ht="14.25" hidden="false" customHeight="false" outlineLevel="0" collapsed="false">
      <c r="A53" s="8" t="n">
        <v>16</v>
      </c>
      <c r="B53" s="6" t="s">
        <v>130</v>
      </c>
      <c r="C53" s="13"/>
      <c r="D53" s="13" t="s">
        <v>131</v>
      </c>
      <c r="E53" s="8"/>
      <c r="F53" s="8"/>
      <c r="G53" s="8"/>
      <c r="H53" s="8"/>
      <c r="I53" s="8"/>
      <c r="J53" s="8"/>
      <c r="K53" s="8"/>
      <c r="L53" s="8"/>
      <c r="M53" s="9"/>
      <c r="N53" s="8"/>
      <c r="O53" s="13"/>
      <c r="P53" s="8"/>
      <c r="Q53" s="8"/>
      <c r="R53" s="8"/>
      <c r="S53" s="8"/>
      <c r="T53" s="8"/>
      <c r="U53" s="8"/>
      <c r="V53" s="7"/>
      <c r="W53" s="8" t="n">
        <f aca="false">SUM(E53:V53)</f>
        <v>0</v>
      </c>
      <c r="X53" s="8"/>
    </row>
    <row r="54" customFormat="false" ht="14.25" hidden="false" customHeight="false" outlineLevel="0" collapsed="false">
      <c r="A54" s="8" t="n">
        <v>17</v>
      </c>
      <c r="B54" s="6" t="s">
        <v>132</v>
      </c>
      <c r="C54" s="13"/>
      <c r="D54" s="13" t="s">
        <v>133</v>
      </c>
      <c r="E54" s="8"/>
      <c r="F54" s="8"/>
      <c r="G54" s="8"/>
      <c r="H54" s="8"/>
      <c r="I54" s="8"/>
      <c r="J54" s="8"/>
      <c r="K54" s="8"/>
      <c r="L54" s="8"/>
      <c r="M54" s="9"/>
      <c r="N54" s="8"/>
      <c r="O54" s="13"/>
      <c r="P54" s="8"/>
      <c r="Q54" s="8"/>
      <c r="R54" s="8"/>
      <c r="S54" s="8"/>
      <c r="T54" s="8"/>
      <c r="U54" s="8"/>
      <c r="V54" s="7"/>
      <c r="W54" s="8" t="n">
        <f aca="false">SUM(E54:V54)</f>
        <v>0</v>
      </c>
      <c r="X54" s="8"/>
    </row>
    <row r="55" customFormat="false" ht="14.25" hidden="false" customHeight="false" outlineLevel="0" collapsed="false">
      <c r="A55" s="8" t="n">
        <v>18</v>
      </c>
      <c r="B55" s="6" t="s">
        <v>134</v>
      </c>
      <c r="C55" s="6" t="s">
        <v>94</v>
      </c>
      <c r="D55" s="13" t="s">
        <v>135</v>
      </c>
      <c r="E55" s="8" t="n">
        <v>2</v>
      </c>
      <c r="F55" s="8"/>
      <c r="G55" s="8"/>
      <c r="H55" s="8"/>
      <c r="I55" s="8"/>
      <c r="J55" s="8"/>
      <c r="K55" s="8"/>
      <c r="L55" s="8"/>
      <c r="M55" s="9"/>
      <c r="N55" s="8"/>
      <c r="O55" s="13"/>
      <c r="P55" s="8"/>
      <c r="Q55" s="8"/>
      <c r="R55" s="8"/>
      <c r="S55" s="8"/>
      <c r="T55" s="8"/>
      <c r="U55" s="8"/>
      <c r="V55" s="7"/>
      <c r="W55" s="8" t="n">
        <f aca="false">SUM(E55:V55)</f>
        <v>2</v>
      </c>
      <c r="X55" s="8"/>
    </row>
    <row r="56" customFormat="false" ht="14.25" hidden="false" customHeight="false" outlineLevel="0" collapsed="false">
      <c r="A56" s="8" t="n">
        <v>19</v>
      </c>
      <c r="B56" s="6" t="s">
        <v>136</v>
      </c>
      <c r="C56" s="13"/>
      <c r="D56" s="13" t="s">
        <v>137</v>
      </c>
      <c r="E56" s="8"/>
      <c r="F56" s="8"/>
      <c r="G56" s="8"/>
      <c r="H56" s="8"/>
      <c r="I56" s="8"/>
      <c r="J56" s="8"/>
      <c r="K56" s="8"/>
      <c r="L56" s="8"/>
      <c r="M56" s="9"/>
      <c r="N56" s="8"/>
      <c r="O56" s="13"/>
      <c r="P56" s="8"/>
      <c r="Q56" s="8"/>
      <c r="R56" s="8"/>
      <c r="S56" s="8"/>
      <c r="T56" s="8"/>
      <c r="U56" s="8"/>
      <c r="V56" s="7"/>
      <c r="W56" s="8" t="n">
        <f aca="false">SUM(E56:V56)</f>
        <v>0</v>
      </c>
      <c r="X56" s="8"/>
    </row>
    <row r="57" customFormat="false" ht="14.25" hidden="false" customHeight="false" outlineLevel="0" collapsed="false">
      <c r="A57" s="8" t="n">
        <v>20</v>
      </c>
      <c r="B57" s="6" t="s">
        <v>138</v>
      </c>
      <c r="C57" s="13"/>
      <c r="D57" s="13" t="s">
        <v>139</v>
      </c>
      <c r="E57" s="8"/>
      <c r="F57" s="10"/>
      <c r="G57" s="8"/>
      <c r="H57" s="8"/>
      <c r="I57" s="8"/>
      <c r="J57" s="10"/>
      <c r="K57" s="8"/>
      <c r="L57" s="8"/>
      <c r="M57" s="10"/>
      <c r="N57" s="8"/>
      <c r="O57" s="13"/>
      <c r="P57" s="8"/>
      <c r="Q57" s="8"/>
      <c r="R57" s="10"/>
      <c r="S57" s="8"/>
      <c r="T57" s="10"/>
      <c r="U57" s="8"/>
      <c r="V57" s="7"/>
      <c r="W57" s="8" t="n">
        <f aca="false">SUM(E57:V57)</f>
        <v>0</v>
      </c>
      <c r="X57" s="8"/>
    </row>
    <row r="58" customFormat="false" ht="14.25" hidden="false" customHeight="false" outlineLevel="0" collapsed="false">
      <c r="A58" s="8" t="n">
        <v>21</v>
      </c>
      <c r="B58" s="6" t="s">
        <v>140</v>
      </c>
      <c r="C58" s="6" t="s">
        <v>91</v>
      </c>
      <c r="D58" s="13" t="s">
        <v>141</v>
      </c>
      <c r="E58" s="8" t="n">
        <v>2</v>
      </c>
      <c r="F58" s="8"/>
      <c r="G58" s="8"/>
      <c r="H58" s="8"/>
      <c r="I58" s="8"/>
      <c r="J58" s="11"/>
      <c r="K58" s="8"/>
      <c r="L58" s="8"/>
      <c r="M58" s="14"/>
      <c r="N58" s="8"/>
      <c r="O58" s="13"/>
      <c r="P58" s="8"/>
      <c r="Q58" s="8"/>
      <c r="R58" s="11"/>
      <c r="S58" s="8"/>
      <c r="T58" s="11"/>
      <c r="U58" s="8"/>
      <c r="V58" s="7"/>
      <c r="W58" s="8" t="n">
        <f aca="false">SUM(E58:V58)</f>
        <v>2</v>
      </c>
      <c r="X58" s="8"/>
    </row>
    <row r="59" customFormat="false" ht="14.25" hidden="false" customHeight="false" outlineLevel="0" collapsed="false">
      <c r="A59" s="8" t="n">
        <v>22</v>
      </c>
      <c r="B59" s="6" t="s">
        <v>142</v>
      </c>
      <c r="C59" s="6" t="s">
        <v>143</v>
      </c>
      <c r="D59" s="13" t="s">
        <v>144</v>
      </c>
      <c r="E59" s="8" t="n">
        <v>2</v>
      </c>
      <c r="F59" s="5"/>
      <c r="G59" s="8"/>
      <c r="H59" s="8"/>
      <c r="I59" s="8"/>
      <c r="J59" s="5"/>
      <c r="K59" s="8"/>
      <c r="L59" s="8"/>
      <c r="M59" s="5"/>
      <c r="N59" s="8"/>
      <c r="O59" s="13"/>
      <c r="P59" s="8"/>
      <c r="Q59" s="8"/>
      <c r="R59" s="5"/>
      <c r="S59" s="8"/>
      <c r="T59" s="8"/>
      <c r="U59" s="8"/>
      <c r="V59" s="7"/>
      <c r="W59" s="8" t="n">
        <f aca="false">SUM(E59:V59)</f>
        <v>2</v>
      </c>
      <c r="X59" s="8"/>
    </row>
    <row r="60" customFormat="false" ht="14.25" hidden="false" customHeight="false" outlineLevel="0" collapsed="false">
      <c r="A60" s="8" t="n">
        <v>23</v>
      </c>
      <c r="B60" s="6" t="s">
        <v>145</v>
      </c>
      <c r="C60" s="13"/>
      <c r="D60" s="13" t="s">
        <v>146</v>
      </c>
      <c r="E60" s="8"/>
      <c r="F60" s="8"/>
      <c r="G60" s="8"/>
      <c r="H60" s="8"/>
      <c r="I60" s="8"/>
      <c r="J60" s="8"/>
      <c r="K60" s="8"/>
      <c r="L60" s="8"/>
      <c r="M60" s="9"/>
      <c r="N60" s="8"/>
      <c r="O60" s="13"/>
      <c r="P60" s="8"/>
      <c r="Q60" s="8"/>
      <c r="R60" s="8"/>
      <c r="S60" s="8"/>
      <c r="T60" s="8"/>
      <c r="U60" s="8"/>
      <c r="V60" s="7"/>
      <c r="W60" s="8" t="n">
        <f aca="false">SUM(E60:V60)</f>
        <v>0</v>
      </c>
      <c r="X60" s="8"/>
    </row>
    <row r="61" customFormat="false" ht="14.25" hidden="false" customHeight="false" outlineLevel="0" collapsed="false">
      <c r="A61" s="8" t="n">
        <v>24</v>
      </c>
      <c r="B61" s="6" t="s">
        <v>147</v>
      </c>
      <c r="C61" s="6" t="s">
        <v>68</v>
      </c>
      <c r="D61" s="13" t="s">
        <v>148</v>
      </c>
      <c r="E61" s="8" t="n">
        <v>4</v>
      </c>
      <c r="F61" s="8"/>
      <c r="G61" s="8"/>
      <c r="H61" s="8"/>
      <c r="I61" s="8"/>
      <c r="J61" s="8"/>
      <c r="K61" s="8"/>
      <c r="L61" s="8"/>
      <c r="M61" s="9"/>
      <c r="N61" s="8"/>
      <c r="O61" s="13"/>
      <c r="P61" s="8"/>
      <c r="Q61" s="8"/>
      <c r="R61" s="8"/>
      <c r="S61" s="8"/>
      <c r="T61" s="8"/>
      <c r="U61" s="8"/>
      <c r="V61" s="7"/>
      <c r="W61" s="8" t="n">
        <f aca="false">SUM(E61:V61)</f>
        <v>4</v>
      </c>
      <c r="X61" s="8"/>
    </row>
    <row r="62" customFormat="false" ht="14.25" hidden="false" customHeight="false" outlineLevel="0" collapsed="false">
      <c r="A62" s="8" t="n">
        <v>25</v>
      </c>
      <c r="B62" s="6" t="s">
        <v>149</v>
      </c>
      <c r="C62" s="6" t="s">
        <v>73</v>
      </c>
      <c r="D62" s="13" t="s">
        <v>150</v>
      </c>
      <c r="E62" s="8" t="n">
        <v>2</v>
      </c>
      <c r="F62" s="8"/>
      <c r="G62" s="8"/>
      <c r="H62" s="8"/>
      <c r="I62" s="8"/>
      <c r="J62" s="8"/>
      <c r="K62" s="8"/>
      <c r="L62" s="8"/>
      <c r="M62" s="9"/>
      <c r="N62" s="8"/>
      <c r="O62" s="13"/>
      <c r="P62" s="8"/>
      <c r="Q62" s="8"/>
      <c r="R62" s="8"/>
      <c r="S62" s="8"/>
      <c r="T62" s="8"/>
      <c r="U62" s="8"/>
      <c r="V62" s="7"/>
      <c r="W62" s="8" t="n">
        <f aca="false">SUM(E62:V62)</f>
        <v>2</v>
      </c>
      <c r="X62" s="8"/>
    </row>
    <row r="63" customFormat="false" ht="14.25" hidden="false" customHeight="false" outlineLevel="0" collapsed="false">
      <c r="A63" s="8" t="n">
        <v>26</v>
      </c>
      <c r="B63" s="6" t="s">
        <v>151</v>
      </c>
      <c r="C63" s="13"/>
      <c r="D63" s="13" t="s">
        <v>152</v>
      </c>
      <c r="E63" s="8"/>
      <c r="F63" s="8"/>
      <c r="G63" s="8"/>
      <c r="H63" s="8"/>
      <c r="I63" s="8"/>
      <c r="J63" s="8"/>
      <c r="K63" s="8"/>
      <c r="L63" s="8"/>
      <c r="M63" s="9"/>
      <c r="N63" s="8"/>
      <c r="O63" s="13"/>
      <c r="P63" s="8"/>
      <c r="Q63" s="8"/>
      <c r="R63" s="8"/>
      <c r="S63" s="8"/>
      <c r="T63" s="8"/>
      <c r="U63" s="8"/>
      <c r="V63" s="7"/>
      <c r="W63" s="8" t="n">
        <f aca="false">SUM(E63:V63)</f>
        <v>0</v>
      </c>
      <c r="X63" s="8"/>
    </row>
    <row r="64" customFormat="false" ht="14.25" hidden="false" customHeight="false" outlineLevel="0" collapsed="false">
      <c r="A64" s="8" t="n">
        <v>27</v>
      </c>
      <c r="B64" s="6" t="s">
        <v>153</v>
      </c>
      <c r="C64" s="13"/>
      <c r="D64" s="13" t="s">
        <v>154</v>
      </c>
      <c r="E64" s="8"/>
      <c r="F64" s="8"/>
      <c r="G64" s="8"/>
      <c r="H64" s="8"/>
      <c r="I64" s="8"/>
      <c r="J64" s="8"/>
      <c r="K64" s="8"/>
      <c r="L64" s="8"/>
      <c r="M64" s="9"/>
      <c r="N64" s="8"/>
      <c r="O64" s="13"/>
      <c r="P64" s="8"/>
      <c r="Q64" s="8"/>
      <c r="R64" s="8"/>
      <c r="S64" s="8"/>
      <c r="T64" s="8"/>
      <c r="U64" s="8"/>
      <c r="V64" s="7"/>
      <c r="W64" s="8" t="n">
        <f aca="false">SUM(E64:V64)</f>
        <v>0</v>
      </c>
      <c r="X64" s="8"/>
    </row>
    <row r="65" customFormat="false" ht="14.25" hidden="false" customHeight="false" outlineLevel="0" collapsed="false">
      <c r="A65" s="8" t="n">
        <v>28</v>
      </c>
      <c r="B65" s="6" t="s">
        <v>155</v>
      </c>
      <c r="C65" s="13"/>
      <c r="D65" s="13" t="s">
        <v>156</v>
      </c>
      <c r="E65" s="8"/>
      <c r="F65" s="8"/>
      <c r="G65" s="8"/>
      <c r="H65" s="8"/>
      <c r="I65" s="8"/>
      <c r="J65" s="8"/>
      <c r="K65" s="8"/>
      <c r="L65" s="8"/>
      <c r="M65" s="9"/>
      <c r="N65" s="8"/>
      <c r="O65" s="13"/>
      <c r="P65" s="8"/>
      <c r="Q65" s="8"/>
      <c r="R65" s="8"/>
      <c r="S65" s="8"/>
      <c r="T65" s="8"/>
      <c r="U65" s="8"/>
      <c r="V65" s="7"/>
      <c r="W65" s="8" t="n">
        <f aca="false">SUM(E65:V65)</f>
        <v>0</v>
      </c>
      <c r="X65" s="8"/>
    </row>
    <row r="66" customFormat="false" ht="14.25" hidden="false" customHeight="false" outlineLevel="0" collapsed="false">
      <c r="A66" s="8" t="n">
        <v>29</v>
      </c>
      <c r="B66" s="6" t="s">
        <v>157</v>
      </c>
      <c r="C66" s="13"/>
      <c r="D66" s="13" t="s">
        <v>158</v>
      </c>
      <c r="E66" s="8"/>
      <c r="F66" s="8"/>
      <c r="G66" s="8"/>
      <c r="H66" s="8"/>
      <c r="I66" s="8"/>
      <c r="J66" s="8"/>
      <c r="K66" s="8"/>
      <c r="L66" s="8"/>
      <c r="M66" s="9"/>
      <c r="N66" s="8"/>
      <c r="O66" s="13"/>
      <c r="P66" s="8"/>
      <c r="Q66" s="8"/>
      <c r="R66" s="8"/>
      <c r="S66" s="8"/>
      <c r="T66" s="8"/>
      <c r="U66" s="8"/>
      <c r="V66" s="7"/>
      <c r="W66" s="8" t="n">
        <f aca="false">SUM(E66:V66)</f>
        <v>0</v>
      </c>
      <c r="X66" s="8"/>
    </row>
    <row r="67" customFormat="false" ht="14.25" hidden="false" customHeight="false" outlineLevel="0" collapsed="false">
      <c r="A67" s="8" t="n">
        <v>30</v>
      </c>
      <c r="B67" s="15" t="s">
        <v>159</v>
      </c>
      <c r="C67" s="15"/>
      <c r="D67" s="16" t="s">
        <v>160</v>
      </c>
      <c r="E67" s="8"/>
      <c r="F67" s="8"/>
      <c r="G67" s="8"/>
      <c r="H67" s="8"/>
      <c r="I67" s="8"/>
      <c r="J67" s="8"/>
      <c r="K67" s="8"/>
      <c r="L67" s="8"/>
      <c r="M67" s="9"/>
      <c r="N67" s="8"/>
      <c r="O67" s="13"/>
      <c r="P67" s="8"/>
      <c r="Q67" s="8"/>
      <c r="R67" s="8"/>
      <c r="S67" s="8"/>
      <c r="T67" s="8"/>
      <c r="U67" s="8"/>
      <c r="V67" s="7"/>
      <c r="W67" s="8" t="n">
        <f aca="false">SUM(E67:V67)</f>
        <v>0</v>
      </c>
      <c r="X67" s="8"/>
    </row>
    <row r="68" customFormat="false" ht="14.25" hidden="false" customHeight="false" outlineLevel="0" collapsed="false">
      <c r="A68" s="3" t="s">
        <v>97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12" t="s">
        <v>98</v>
      </c>
      <c r="X68" s="12" t="n">
        <f aca="false">SUM(W36:W66)/A66+AVERAGE(W36:W67)+AVERAGE(W38:W67)</f>
        <v>2.42758620689655</v>
      </c>
    </row>
    <row r="69" customFormat="false" ht="14.25" hidden="false" customHeight="false" outlineLevel="0" collapsed="false">
      <c r="A69" s="2" t="s">
        <v>161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4.25" hidden="false" customHeight="false" outlineLevel="0" collapsed="false">
      <c r="A70" s="3" t="s">
        <v>1</v>
      </c>
      <c r="B70" s="3" t="s">
        <v>2</v>
      </c>
      <c r="C70" s="3" t="s">
        <v>3</v>
      </c>
      <c r="D70" s="3" t="s">
        <v>4</v>
      </c>
      <c r="E70" s="3" t="s">
        <v>5</v>
      </c>
      <c r="F70" s="3" t="s">
        <v>6</v>
      </c>
      <c r="G70" s="3" t="s">
        <v>7</v>
      </c>
      <c r="H70" s="3" t="s">
        <v>8</v>
      </c>
      <c r="I70" s="3" t="s">
        <v>9</v>
      </c>
      <c r="J70" s="3" t="s">
        <v>10</v>
      </c>
      <c r="K70" s="4" t="s">
        <v>11</v>
      </c>
      <c r="L70" s="3" t="s">
        <v>12</v>
      </c>
      <c r="M70" s="5" t="s">
        <v>13</v>
      </c>
      <c r="N70" s="5" t="s">
        <v>14</v>
      </c>
      <c r="O70" s="6" t="s">
        <v>15</v>
      </c>
      <c r="P70" s="3" t="s">
        <v>16</v>
      </c>
      <c r="Q70" s="5" t="s">
        <v>17</v>
      </c>
      <c r="R70" s="3" t="s">
        <v>18</v>
      </c>
      <c r="S70" s="3" t="s">
        <v>19</v>
      </c>
      <c r="T70" s="3" t="s">
        <v>20</v>
      </c>
      <c r="U70" s="3" t="s">
        <v>21</v>
      </c>
      <c r="V70" s="7" t="s">
        <v>22</v>
      </c>
      <c r="W70" s="3" t="s">
        <v>23</v>
      </c>
      <c r="X70" s="3" t="s">
        <v>24</v>
      </c>
    </row>
    <row r="71" customFormat="false" ht="14.25" hidden="false" customHeight="false" outlineLevel="0" collapsed="false">
      <c r="A71" s="8" t="n">
        <v>1</v>
      </c>
      <c r="B71" s="6" t="s">
        <v>162</v>
      </c>
      <c r="C71" s="13"/>
      <c r="D71" s="13" t="n">
        <v>20137044</v>
      </c>
      <c r="E71" s="8"/>
      <c r="F71" s="8"/>
      <c r="G71" s="8"/>
      <c r="H71" s="8"/>
      <c r="I71" s="8"/>
      <c r="J71" s="8"/>
      <c r="K71" s="8"/>
      <c r="L71" s="8"/>
      <c r="M71" s="9"/>
      <c r="N71" s="8"/>
      <c r="O71" s="13"/>
      <c r="P71" s="8"/>
      <c r="Q71" s="8"/>
      <c r="R71" s="8"/>
      <c r="S71" s="8"/>
      <c r="T71" s="8"/>
      <c r="U71" s="8"/>
      <c r="V71" s="7"/>
      <c r="W71" s="8" t="n">
        <f aca="false">SUM(E71:V71)</f>
        <v>0</v>
      </c>
      <c r="X71" s="8"/>
    </row>
    <row r="72" customFormat="false" ht="14.25" hidden="false" customHeight="false" outlineLevel="0" collapsed="false">
      <c r="A72" s="8" t="n">
        <v>2</v>
      </c>
      <c r="B72" s="6" t="s">
        <v>163</v>
      </c>
      <c r="C72" s="13"/>
      <c r="D72" s="13" t="n">
        <v>20137198</v>
      </c>
      <c r="E72" s="8"/>
      <c r="F72" s="8"/>
      <c r="G72" s="8"/>
      <c r="H72" s="8"/>
      <c r="I72" s="8"/>
      <c r="J72" s="8"/>
      <c r="K72" s="8"/>
      <c r="L72" s="8"/>
      <c r="M72" s="9"/>
      <c r="N72" s="8"/>
      <c r="O72" s="13"/>
      <c r="P72" s="8"/>
      <c r="Q72" s="8"/>
      <c r="R72" s="8"/>
      <c r="S72" s="8"/>
      <c r="T72" s="8"/>
      <c r="U72" s="8"/>
      <c r="V72" s="7"/>
      <c r="W72" s="8" t="n">
        <f aca="false">SUM(E72:V72)</f>
        <v>0</v>
      </c>
      <c r="X72" s="8"/>
    </row>
    <row r="73" customFormat="false" ht="14.25" hidden="false" customHeight="false" outlineLevel="0" collapsed="false">
      <c r="A73" s="8" t="n">
        <v>3</v>
      </c>
      <c r="B73" s="6" t="s">
        <v>164</v>
      </c>
      <c r="C73" s="6" t="s">
        <v>91</v>
      </c>
      <c r="D73" s="13" t="n">
        <v>20137041</v>
      </c>
      <c r="E73" s="8" t="n">
        <v>2</v>
      </c>
      <c r="F73" s="8"/>
      <c r="G73" s="8"/>
      <c r="H73" s="8"/>
      <c r="I73" s="8"/>
      <c r="J73" s="8"/>
      <c r="K73" s="8"/>
      <c r="L73" s="8"/>
      <c r="M73" s="9"/>
      <c r="N73" s="8"/>
      <c r="O73" s="13"/>
      <c r="P73" s="8"/>
      <c r="Q73" s="8"/>
      <c r="R73" s="8"/>
      <c r="S73" s="8"/>
      <c r="T73" s="8"/>
      <c r="U73" s="8"/>
      <c r="V73" s="7"/>
      <c r="W73" s="8" t="n">
        <f aca="false">SUM(E73:V73)</f>
        <v>2</v>
      </c>
      <c r="X73" s="8"/>
    </row>
    <row r="74" customFormat="false" ht="14.25" hidden="false" customHeight="false" outlineLevel="0" collapsed="false">
      <c r="A74" s="8" t="n">
        <v>4</v>
      </c>
      <c r="B74" s="6" t="s">
        <v>165</v>
      </c>
      <c r="C74" s="13"/>
      <c r="D74" s="13" t="n">
        <v>20137149</v>
      </c>
      <c r="E74" s="8"/>
      <c r="F74" s="8"/>
      <c r="G74" s="8"/>
      <c r="H74" s="8"/>
      <c r="I74" s="8"/>
      <c r="J74" s="8"/>
      <c r="K74" s="8"/>
      <c r="L74" s="8"/>
      <c r="M74" s="9"/>
      <c r="N74" s="8"/>
      <c r="O74" s="13"/>
      <c r="P74" s="8"/>
      <c r="Q74" s="8"/>
      <c r="R74" s="8"/>
      <c r="S74" s="8"/>
      <c r="T74" s="8"/>
      <c r="U74" s="8"/>
      <c r="V74" s="7"/>
      <c r="W74" s="8" t="n">
        <f aca="false">SUM(E74:V74)</f>
        <v>0</v>
      </c>
      <c r="X74" s="8"/>
    </row>
    <row r="75" customFormat="false" ht="14.25" hidden="false" customHeight="false" outlineLevel="0" collapsed="false">
      <c r="A75" s="8" t="n">
        <v>5</v>
      </c>
      <c r="B75" s="6" t="s">
        <v>166</v>
      </c>
      <c r="C75" s="13"/>
      <c r="D75" s="13" t="n">
        <v>20137139</v>
      </c>
      <c r="E75" s="8"/>
      <c r="F75" s="8"/>
      <c r="G75" s="8"/>
      <c r="H75" s="8"/>
      <c r="I75" s="8"/>
      <c r="J75" s="8"/>
      <c r="K75" s="8"/>
      <c r="L75" s="8"/>
      <c r="M75" s="9"/>
      <c r="N75" s="8"/>
      <c r="O75" s="13"/>
      <c r="P75" s="8"/>
      <c r="Q75" s="8"/>
      <c r="R75" s="8"/>
      <c r="S75" s="8"/>
      <c r="T75" s="8"/>
      <c r="U75" s="8"/>
      <c r="V75" s="7"/>
      <c r="W75" s="8" t="n">
        <f aca="false">SUM(E75:V75)</f>
        <v>0</v>
      </c>
      <c r="X75" s="8"/>
    </row>
    <row r="76" customFormat="false" ht="14.25" hidden="false" customHeight="false" outlineLevel="0" collapsed="false">
      <c r="A76" s="8" t="n">
        <v>6</v>
      </c>
      <c r="B76" s="6" t="s">
        <v>167</v>
      </c>
      <c r="C76" s="13"/>
      <c r="D76" s="13" t="n">
        <v>20136934</v>
      </c>
      <c r="E76" s="8"/>
      <c r="F76" s="8"/>
      <c r="G76" s="8"/>
      <c r="H76" s="8"/>
      <c r="I76" s="8"/>
      <c r="J76" s="8"/>
      <c r="K76" s="8"/>
      <c r="L76" s="8"/>
      <c r="M76" s="9"/>
      <c r="N76" s="8"/>
      <c r="O76" s="13"/>
      <c r="P76" s="8"/>
      <c r="Q76" s="8"/>
      <c r="R76" s="8"/>
      <c r="S76" s="8"/>
      <c r="T76" s="8"/>
      <c r="U76" s="8"/>
      <c r="V76" s="7"/>
      <c r="W76" s="8" t="n">
        <f aca="false">SUM(E76:V76)</f>
        <v>0</v>
      </c>
      <c r="X76" s="8"/>
    </row>
    <row r="77" customFormat="false" ht="14.25" hidden="false" customHeight="false" outlineLevel="0" collapsed="false">
      <c r="A77" s="8" t="n">
        <v>7</v>
      </c>
      <c r="B77" s="6" t="s">
        <v>168</v>
      </c>
      <c r="C77" s="13"/>
      <c r="D77" s="13" t="n">
        <v>20136859</v>
      </c>
      <c r="E77" s="8"/>
      <c r="F77" s="8"/>
      <c r="G77" s="8"/>
      <c r="H77" s="8"/>
      <c r="I77" s="8"/>
      <c r="J77" s="8"/>
      <c r="K77" s="8"/>
      <c r="L77" s="8"/>
      <c r="M77" s="9"/>
      <c r="N77" s="8"/>
      <c r="O77" s="13"/>
      <c r="P77" s="8"/>
      <c r="Q77" s="8"/>
      <c r="R77" s="8"/>
      <c r="S77" s="8"/>
      <c r="T77" s="8"/>
      <c r="U77" s="8"/>
      <c r="V77" s="7"/>
      <c r="W77" s="8" t="n">
        <f aca="false">SUM(E77:V77)</f>
        <v>0</v>
      </c>
      <c r="X77" s="8"/>
    </row>
    <row r="78" customFormat="false" ht="14.25" hidden="false" customHeight="false" outlineLevel="0" collapsed="false">
      <c r="A78" s="8" t="n">
        <v>8</v>
      </c>
      <c r="B78" s="6" t="s">
        <v>169</v>
      </c>
      <c r="C78" s="13"/>
      <c r="D78" s="13" t="n">
        <v>20137094</v>
      </c>
      <c r="E78" s="8"/>
      <c r="F78" s="8"/>
      <c r="G78" s="8"/>
      <c r="H78" s="8"/>
      <c r="I78" s="8"/>
      <c r="J78" s="8"/>
      <c r="K78" s="8"/>
      <c r="L78" s="8"/>
      <c r="M78" s="9"/>
      <c r="N78" s="8"/>
      <c r="O78" s="13"/>
      <c r="P78" s="8"/>
      <c r="Q78" s="8"/>
      <c r="R78" s="8"/>
      <c r="S78" s="8"/>
      <c r="T78" s="8"/>
      <c r="U78" s="8"/>
      <c r="V78" s="7"/>
      <c r="W78" s="8" t="n">
        <f aca="false">SUM(E78:V78)</f>
        <v>0</v>
      </c>
      <c r="X78" s="8"/>
    </row>
    <row r="79" customFormat="false" ht="14.25" hidden="false" customHeight="false" outlineLevel="0" collapsed="false">
      <c r="A79" s="8" t="n">
        <v>9</v>
      </c>
      <c r="B79" s="6" t="s">
        <v>170</v>
      </c>
      <c r="C79" s="13"/>
      <c r="D79" s="13" t="n">
        <v>20137161</v>
      </c>
      <c r="E79" s="8"/>
      <c r="F79" s="8"/>
      <c r="G79" s="8"/>
      <c r="H79" s="8"/>
      <c r="I79" s="8"/>
      <c r="K79" s="8"/>
      <c r="L79" s="8"/>
      <c r="M79" s="9"/>
      <c r="N79" s="8"/>
      <c r="O79" s="13"/>
      <c r="P79" s="8"/>
      <c r="Q79" s="8"/>
      <c r="R79" s="8"/>
      <c r="S79" s="8"/>
      <c r="T79" s="8"/>
      <c r="U79" s="8"/>
      <c r="V79" s="7"/>
      <c r="W79" s="8" t="n">
        <f aca="false">SUM(E79:V79)</f>
        <v>0</v>
      </c>
      <c r="X79" s="8"/>
    </row>
    <row r="80" customFormat="false" ht="14.25" hidden="false" customHeight="false" outlineLevel="0" collapsed="false">
      <c r="A80" s="8" t="n">
        <v>10</v>
      </c>
      <c r="B80" s="6" t="s">
        <v>171</v>
      </c>
      <c r="C80" s="6" t="s">
        <v>32</v>
      </c>
      <c r="D80" s="13" t="n">
        <v>20136877</v>
      </c>
      <c r="E80" s="8" t="n">
        <v>2</v>
      </c>
      <c r="F80" s="8"/>
      <c r="G80" s="8"/>
      <c r="H80" s="8"/>
      <c r="I80" s="8"/>
      <c r="J80" s="8"/>
      <c r="K80" s="8"/>
      <c r="L80" s="8"/>
      <c r="M80" s="9"/>
      <c r="N80" s="8"/>
      <c r="O80" s="13"/>
      <c r="P80" s="8"/>
      <c r="Q80" s="8"/>
      <c r="R80" s="8"/>
      <c r="S80" s="8"/>
      <c r="T80" s="8"/>
      <c r="U80" s="8"/>
      <c r="V80" s="7"/>
      <c r="W80" s="8" t="n">
        <f aca="false">SUM(E80:V80)</f>
        <v>2</v>
      </c>
      <c r="X80" s="8"/>
    </row>
    <row r="81" customFormat="false" ht="14.25" hidden="false" customHeight="false" outlineLevel="0" collapsed="false">
      <c r="A81" s="8" t="n">
        <v>11</v>
      </c>
      <c r="B81" s="6" t="s">
        <v>172</v>
      </c>
      <c r="C81" s="13"/>
      <c r="D81" s="13" t="n">
        <v>20136985</v>
      </c>
      <c r="E81" s="8"/>
      <c r="F81" s="8"/>
      <c r="G81" s="8"/>
      <c r="H81" s="8"/>
      <c r="I81" s="8"/>
      <c r="J81" s="8"/>
      <c r="K81" s="8"/>
      <c r="L81" s="8"/>
      <c r="M81" s="9"/>
      <c r="N81" s="8"/>
      <c r="O81" s="13"/>
      <c r="P81" s="8"/>
      <c r="Q81" s="8"/>
      <c r="R81" s="8"/>
      <c r="S81" s="8"/>
      <c r="T81" s="8"/>
      <c r="U81" s="8"/>
      <c r="V81" s="7"/>
      <c r="W81" s="8" t="n">
        <f aca="false">SUM(E81:V81)</f>
        <v>0</v>
      </c>
      <c r="X81" s="8"/>
    </row>
    <row r="82" customFormat="false" ht="14.25" hidden="false" customHeight="false" outlineLevel="0" collapsed="false">
      <c r="A82" s="8" t="n">
        <v>12</v>
      </c>
      <c r="B82" s="6" t="s">
        <v>173</v>
      </c>
      <c r="C82" s="13"/>
      <c r="D82" s="13" t="n">
        <v>20136825</v>
      </c>
      <c r="E82" s="8"/>
      <c r="F82" s="8"/>
      <c r="G82" s="8"/>
      <c r="H82" s="8"/>
      <c r="I82" s="8"/>
      <c r="J82" s="8"/>
      <c r="K82" s="8"/>
      <c r="L82" s="8"/>
      <c r="M82" s="9"/>
      <c r="N82" s="8"/>
      <c r="O82" s="13"/>
      <c r="P82" s="8"/>
      <c r="Q82" s="8"/>
      <c r="R82" s="8"/>
      <c r="S82" s="8"/>
      <c r="T82" s="8"/>
      <c r="U82" s="8"/>
      <c r="V82" s="7"/>
      <c r="W82" s="8" t="n">
        <f aca="false">SUM(E82:V82)</f>
        <v>0</v>
      </c>
      <c r="X82" s="8"/>
    </row>
    <row r="83" customFormat="false" ht="14.25" hidden="false" customHeight="false" outlineLevel="0" collapsed="false">
      <c r="A83" s="8" t="n">
        <v>13</v>
      </c>
      <c r="B83" s="6" t="s">
        <v>174</v>
      </c>
      <c r="C83" s="6" t="s">
        <v>45</v>
      </c>
      <c r="D83" s="13" t="n">
        <v>20137135</v>
      </c>
      <c r="E83" s="8" t="n">
        <v>2</v>
      </c>
      <c r="F83" s="8"/>
      <c r="G83" s="8"/>
      <c r="H83" s="8"/>
      <c r="I83" s="8"/>
      <c r="J83" s="8"/>
      <c r="K83" s="8"/>
      <c r="L83" s="8"/>
      <c r="M83" s="9"/>
      <c r="N83" s="8"/>
      <c r="O83" s="13"/>
      <c r="P83" s="8"/>
      <c r="Q83" s="8"/>
      <c r="R83" s="8"/>
      <c r="S83" s="8"/>
      <c r="T83" s="8"/>
      <c r="U83" s="8"/>
      <c r="V83" s="7"/>
      <c r="W83" s="8" t="n">
        <f aca="false">SUM(E83:V83)</f>
        <v>2</v>
      </c>
      <c r="X83" s="8"/>
    </row>
    <row r="84" customFormat="false" ht="14.25" hidden="false" customHeight="false" outlineLevel="0" collapsed="false">
      <c r="A84" s="8" t="n">
        <v>14</v>
      </c>
      <c r="B84" s="6" t="s">
        <v>175</v>
      </c>
      <c r="C84" s="13"/>
      <c r="D84" s="13" t="n">
        <v>20136915</v>
      </c>
      <c r="E84" s="8"/>
      <c r="F84" s="8"/>
      <c r="G84" s="8"/>
      <c r="H84" s="8"/>
      <c r="I84" s="8"/>
      <c r="J84" s="8"/>
      <c r="K84" s="8"/>
      <c r="L84" s="8"/>
      <c r="M84" s="9"/>
      <c r="N84" s="8"/>
      <c r="O84" s="13"/>
      <c r="P84" s="8"/>
      <c r="Q84" s="8"/>
      <c r="R84" s="8"/>
      <c r="S84" s="8"/>
      <c r="T84" s="8"/>
      <c r="U84" s="8"/>
      <c r="V84" s="7"/>
      <c r="W84" s="8" t="n">
        <f aca="false">SUM(E84:V84)</f>
        <v>0</v>
      </c>
      <c r="X84" s="8"/>
    </row>
    <row r="85" customFormat="false" ht="14.25" hidden="false" customHeight="false" outlineLevel="0" collapsed="false">
      <c r="A85" s="8" t="n">
        <v>15</v>
      </c>
      <c r="B85" s="6" t="s">
        <v>176</v>
      </c>
      <c r="C85" s="6" t="s">
        <v>61</v>
      </c>
      <c r="D85" s="13" t="n">
        <v>20131108</v>
      </c>
      <c r="E85" s="8" t="n">
        <v>6</v>
      </c>
      <c r="F85" s="8"/>
      <c r="G85" s="8"/>
      <c r="H85" s="8"/>
      <c r="I85" s="8"/>
      <c r="J85" s="8"/>
      <c r="K85" s="8"/>
      <c r="L85" s="8"/>
      <c r="M85" s="9"/>
      <c r="N85" s="8"/>
      <c r="O85" s="13"/>
      <c r="P85" s="8"/>
      <c r="Q85" s="8"/>
      <c r="R85" s="8"/>
      <c r="S85" s="8"/>
      <c r="T85" s="8"/>
      <c r="U85" s="8"/>
      <c r="V85" s="7"/>
      <c r="W85" s="8" t="n">
        <f aca="false">SUM(E85:V85)</f>
        <v>6</v>
      </c>
      <c r="X85" s="8"/>
    </row>
    <row r="86" customFormat="false" ht="14.25" hidden="false" customHeight="false" outlineLevel="0" collapsed="false">
      <c r="A86" s="8" t="n">
        <v>16</v>
      </c>
      <c r="B86" s="6" t="s">
        <v>177</v>
      </c>
      <c r="C86" s="13"/>
      <c r="D86" s="13" t="n">
        <v>20137169</v>
      </c>
      <c r="E86" s="8"/>
      <c r="F86" s="8"/>
      <c r="G86" s="8"/>
      <c r="H86" s="8"/>
      <c r="I86" s="8"/>
      <c r="J86" s="8"/>
      <c r="K86" s="8"/>
      <c r="L86" s="8"/>
      <c r="M86" s="9"/>
      <c r="N86" s="8"/>
      <c r="O86" s="13"/>
      <c r="P86" s="8"/>
      <c r="Q86" s="8"/>
      <c r="R86" s="8"/>
      <c r="S86" s="8"/>
      <c r="T86" s="8"/>
      <c r="U86" s="8"/>
      <c r="V86" s="7"/>
      <c r="W86" s="8" t="n">
        <f aca="false">SUM(E86:V86)</f>
        <v>0</v>
      </c>
      <c r="X86" s="8"/>
    </row>
    <row r="87" customFormat="false" ht="14.25" hidden="false" customHeight="false" outlineLevel="0" collapsed="false">
      <c r="A87" s="8" t="n">
        <v>17</v>
      </c>
      <c r="B87" s="6" t="s">
        <v>178</v>
      </c>
      <c r="C87" s="6" t="s">
        <v>68</v>
      </c>
      <c r="D87" s="13" t="n">
        <v>20136874</v>
      </c>
      <c r="E87" s="8" t="n">
        <v>4</v>
      </c>
      <c r="F87" s="8"/>
      <c r="G87" s="8"/>
      <c r="H87" s="8"/>
      <c r="I87" s="8"/>
      <c r="J87" s="8"/>
      <c r="K87" s="8"/>
      <c r="L87" s="8"/>
      <c r="M87" s="9"/>
      <c r="N87" s="8"/>
      <c r="O87" s="13"/>
      <c r="P87" s="8"/>
      <c r="Q87" s="8"/>
      <c r="R87" s="8"/>
      <c r="S87" s="8"/>
      <c r="T87" s="8"/>
      <c r="U87" s="8"/>
      <c r="V87" s="7"/>
      <c r="W87" s="8" t="n">
        <f aca="false">SUM(E87:V87)</f>
        <v>4</v>
      </c>
      <c r="X87" s="8"/>
    </row>
    <row r="88" customFormat="false" ht="14.25" hidden="false" customHeight="false" outlineLevel="0" collapsed="false">
      <c r="A88" s="8" t="n">
        <v>18</v>
      </c>
      <c r="B88" s="6" t="s">
        <v>179</v>
      </c>
      <c r="C88" s="13"/>
      <c r="D88" s="13" t="n">
        <v>20131600</v>
      </c>
      <c r="E88" s="8"/>
      <c r="F88" s="8"/>
      <c r="G88" s="8"/>
      <c r="H88" s="8"/>
      <c r="I88" s="8"/>
      <c r="J88" s="8"/>
      <c r="K88" s="8"/>
      <c r="L88" s="8"/>
      <c r="M88" s="9"/>
      <c r="N88" s="8"/>
      <c r="O88" s="13"/>
      <c r="P88" s="8"/>
      <c r="Q88" s="8"/>
      <c r="R88" s="8"/>
      <c r="S88" s="8"/>
      <c r="T88" s="8"/>
      <c r="U88" s="8"/>
      <c r="V88" s="7"/>
      <c r="W88" s="8" t="n">
        <f aca="false">SUM(E88:V88)</f>
        <v>0</v>
      </c>
      <c r="X88" s="8"/>
    </row>
    <row r="89" customFormat="false" ht="14.25" hidden="false" customHeight="false" outlineLevel="0" collapsed="false">
      <c r="A89" s="8" t="n">
        <v>19</v>
      </c>
      <c r="B89" s="6" t="s">
        <v>180</v>
      </c>
      <c r="C89" s="13"/>
      <c r="D89" s="13" t="n">
        <v>20137201</v>
      </c>
      <c r="E89" s="8"/>
      <c r="F89" s="8"/>
      <c r="G89" s="8"/>
      <c r="H89" s="8"/>
      <c r="I89" s="8"/>
      <c r="J89" s="8"/>
      <c r="K89" s="8"/>
      <c r="L89" s="8"/>
      <c r="M89" s="9"/>
      <c r="N89" s="8"/>
      <c r="O89" s="13"/>
      <c r="P89" s="8"/>
      <c r="Q89" s="8"/>
      <c r="R89" s="8"/>
      <c r="S89" s="8"/>
      <c r="T89" s="8"/>
      <c r="U89" s="8"/>
      <c r="V89" s="7"/>
      <c r="W89" s="8" t="n">
        <f aca="false">SUM(E89:V89)</f>
        <v>0</v>
      </c>
      <c r="X89" s="8"/>
    </row>
    <row r="90" customFormat="false" ht="14.25" hidden="false" customHeight="false" outlineLevel="0" collapsed="false">
      <c r="A90" s="8" t="n">
        <v>20</v>
      </c>
      <c r="B90" s="6" t="s">
        <v>181</v>
      </c>
      <c r="C90" s="13"/>
      <c r="D90" s="13" t="n">
        <v>20136906</v>
      </c>
      <c r="E90" s="8"/>
      <c r="F90" s="8"/>
      <c r="G90" s="8"/>
      <c r="H90" s="8"/>
      <c r="I90" s="8"/>
      <c r="J90" s="10"/>
      <c r="K90" s="8"/>
      <c r="L90" s="8"/>
      <c r="M90" s="9"/>
      <c r="N90" s="8"/>
      <c r="O90" s="13"/>
      <c r="P90" s="8"/>
      <c r="Q90" s="8"/>
      <c r="R90" s="8"/>
      <c r="S90" s="8"/>
      <c r="T90" s="8"/>
      <c r="U90" s="8"/>
      <c r="V90" s="7"/>
      <c r="W90" s="8" t="n">
        <f aca="false">SUM(E90:V90)</f>
        <v>0</v>
      </c>
      <c r="X90" s="8"/>
    </row>
    <row r="91" customFormat="false" ht="14.25" hidden="false" customHeight="false" outlineLevel="0" collapsed="false">
      <c r="A91" s="8" t="n">
        <v>21</v>
      </c>
      <c r="B91" s="6" t="s">
        <v>182</v>
      </c>
      <c r="C91" s="6" t="s">
        <v>143</v>
      </c>
      <c r="D91" s="13" t="n">
        <v>20137071</v>
      </c>
      <c r="E91" s="8" t="n">
        <v>2</v>
      </c>
      <c r="F91" s="10"/>
      <c r="G91" s="8"/>
      <c r="H91" s="8"/>
      <c r="I91" s="8"/>
      <c r="J91" s="11"/>
      <c r="K91" s="8"/>
      <c r="L91" s="8"/>
      <c r="M91" s="10"/>
      <c r="N91" s="8"/>
      <c r="O91" s="13"/>
      <c r="P91" s="8"/>
      <c r="Q91" s="8"/>
      <c r="R91" s="10"/>
      <c r="S91" s="8"/>
      <c r="T91" s="10"/>
      <c r="U91" s="8"/>
      <c r="V91" s="7"/>
      <c r="W91" s="8" t="n">
        <f aca="false">SUM(E91:V91)</f>
        <v>2</v>
      </c>
      <c r="X91" s="8"/>
    </row>
    <row r="92" customFormat="false" ht="14.25" hidden="false" customHeight="false" outlineLevel="0" collapsed="false">
      <c r="A92" s="8" t="n">
        <v>22</v>
      </c>
      <c r="B92" s="6" t="s">
        <v>183</v>
      </c>
      <c r="C92" s="13"/>
      <c r="D92" s="13" t="n">
        <v>20137159</v>
      </c>
      <c r="E92" s="8"/>
      <c r="F92" s="8"/>
      <c r="G92" s="8"/>
      <c r="H92" s="8"/>
      <c r="I92" s="8"/>
      <c r="J92" s="5"/>
      <c r="K92" s="8"/>
      <c r="L92" s="8"/>
      <c r="M92" s="14"/>
      <c r="N92" s="8"/>
      <c r="O92" s="13"/>
      <c r="P92" s="8"/>
      <c r="Q92" s="8"/>
      <c r="R92" s="11"/>
      <c r="S92" s="8"/>
      <c r="T92" s="11"/>
      <c r="U92" s="8"/>
      <c r="V92" s="7"/>
      <c r="W92" s="8" t="n">
        <f aca="false">SUM(E92:V92)</f>
        <v>0</v>
      </c>
      <c r="X92" s="8"/>
    </row>
    <row r="93" customFormat="false" ht="14.25" hidden="false" customHeight="false" outlineLevel="0" collapsed="false">
      <c r="A93" s="8" t="n">
        <v>23</v>
      </c>
      <c r="B93" s="6" t="s">
        <v>184</v>
      </c>
      <c r="C93" s="13"/>
      <c r="D93" s="13" t="n">
        <v>20136889</v>
      </c>
      <c r="E93" s="8"/>
      <c r="F93" s="5"/>
      <c r="G93" s="8"/>
      <c r="H93" s="8"/>
      <c r="I93" s="8"/>
      <c r="J93" s="8"/>
      <c r="K93" s="8"/>
      <c r="L93" s="8"/>
      <c r="M93" s="5"/>
      <c r="N93" s="8"/>
      <c r="O93" s="13"/>
      <c r="P93" s="8"/>
      <c r="Q93" s="8"/>
      <c r="R93" s="5"/>
      <c r="S93" s="8"/>
      <c r="T93" s="8"/>
      <c r="U93" s="8"/>
      <c r="V93" s="7"/>
      <c r="W93" s="8" t="n">
        <f aca="false">SUM(E93:V93)</f>
        <v>0</v>
      </c>
      <c r="X93" s="8"/>
    </row>
    <row r="94" customFormat="false" ht="14.25" hidden="false" customHeight="false" outlineLevel="0" collapsed="false">
      <c r="A94" s="8" t="n">
        <v>24</v>
      </c>
      <c r="B94" s="6" t="s">
        <v>185</v>
      </c>
      <c r="C94" s="13"/>
      <c r="D94" s="13" t="n">
        <v>20137165</v>
      </c>
      <c r="E94" s="8"/>
      <c r="F94" s="8"/>
      <c r="G94" s="8"/>
      <c r="H94" s="8"/>
      <c r="I94" s="8"/>
      <c r="J94" s="8"/>
      <c r="K94" s="8"/>
      <c r="L94" s="8"/>
      <c r="M94" s="9"/>
      <c r="N94" s="8"/>
      <c r="O94" s="13"/>
      <c r="P94" s="8"/>
      <c r="Q94" s="8"/>
      <c r="R94" s="8"/>
      <c r="S94" s="8"/>
      <c r="T94" s="8"/>
      <c r="U94" s="8"/>
      <c r="V94" s="7"/>
      <c r="W94" s="8" t="n">
        <f aca="false">SUM(E94:V94)</f>
        <v>0</v>
      </c>
      <c r="X94" s="8"/>
    </row>
    <row r="95" customFormat="false" ht="14.25" hidden="false" customHeight="false" outlineLevel="0" collapsed="false">
      <c r="A95" s="8" t="n">
        <v>25</v>
      </c>
      <c r="B95" s="6" t="s">
        <v>186</v>
      </c>
      <c r="C95" s="6" t="s">
        <v>54</v>
      </c>
      <c r="D95" s="13" t="n">
        <v>20130965</v>
      </c>
      <c r="E95" s="8" t="n">
        <v>2</v>
      </c>
      <c r="F95" s="8"/>
      <c r="G95" s="8"/>
      <c r="H95" s="8"/>
      <c r="I95" s="8"/>
      <c r="J95" s="8"/>
      <c r="K95" s="8"/>
      <c r="L95" s="8"/>
      <c r="M95" s="9"/>
      <c r="N95" s="8"/>
      <c r="O95" s="13"/>
      <c r="P95" s="8"/>
      <c r="Q95" s="8"/>
      <c r="R95" s="8"/>
      <c r="S95" s="8"/>
      <c r="T95" s="8"/>
      <c r="U95" s="8"/>
      <c r="V95" s="7"/>
      <c r="W95" s="8" t="n">
        <f aca="false">SUM(E95:V95)</f>
        <v>2</v>
      </c>
      <c r="X95" s="8"/>
    </row>
    <row r="96" customFormat="false" ht="14.25" hidden="false" customHeight="false" outlineLevel="0" collapsed="false">
      <c r="A96" s="8" t="n">
        <v>26</v>
      </c>
      <c r="B96" s="6" t="s">
        <v>187</v>
      </c>
      <c r="C96" s="6" t="s">
        <v>94</v>
      </c>
      <c r="D96" s="13" t="n">
        <v>20136922</v>
      </c>
      <c r="E96" s="8" t="n">
        <v>2</v>
      </c>
      <c r="F96" s="8"/>
      <c r="G96" s="8"/>
      <c r="H96" s="8"/>
      <c r="I96" s="8"/>
      <c r="J96" s="8"/>
      <c r="K96" s="8"/>
      <c r="L96" s="8"/>
      <c r="M96" s="9"/>
      <c r="N96" s="8"/>
      <c r="O96" s="13"/>
      <c r="P96" s="8"/>
      <c r="Q96" s="8"/>
      <c r="R96" s="8"/>
      <c r="S96" s="8"/>
      <c r="T96" s="8"/>
      <c r="U96" s="8"/>
      <c r="V96" s="7"/>
      <c r="W96" s="8" t="n">
        <f aca="false">SUM(E96:V96)</f>
        <v>2</v>
      </c>
      <c r="X96" s="8"/>
    </row>
    <row r="97" customFormat="false" ht="14.25" hidden="false" customHeight="false" outlineLevel="0" collapsed="false">
      <c r="A97" s="8" t="n">
        <v>27</v>
      </c>
      <c r="B97" s="6" t="s">
        <v>188</v>
      </c>
      <c r="C97" s="13"/>
      <c r="D97" s="13" t="n">
        <v>20136896</v>
      </c>
      <c r="E97" s="8"/>
      <c r="F97" s="8"/>
      <c r="G97" s="8"/>
      <c r="H97" s="8"/>
      <c r="I97" s="8"/>
      <c r="J97" s="8"/>
      <c r="K97" s="8"/>
      <c r="L97" s="8"/>
      <c r="M97" s="9"/>
      <c r="N97" s="8"/>
      <c r="O97" s="13"/>
      <c r="P97" s="8"/>
      <c r="Q97" s="8"/>
      <c r="R97" s="8"/>
      <c r="S97" s="8"/>
      <c r="T97" s="8"/>
      <c r="U97" s="8"/>
      <c r="V97" s="7"/>
      <c r="W97" s="8" t="n">
        <f aca="false">SUM(E97:V97)</f>
        <v>0</v>
      </c>
      <c r="X97" s="8"/>
    </row>
    <row r="98" customFormat="false" ht="14.25" hidden="false" customHeight="false" outlineLevel="0" collapsed="false">
      <c r="A98" s="8" t="n">
        <v>28</v>
      </c>
      <c r="B98" s="6" t="s">
        <v>189</v>
      </c>
      <c r="C98" s="13"/>
      <c r="D98" s="13" t="n">
        <v>20137026</v>
      </c>
      <c r="E98" s="8"/>
      <c r="F98" s="8"/>
      <c r="G98" s="8"/>
      <c r="H98" s="8"/>
      <c r="I98" s="8"/>
      <c r="J98" s="8"/>
      <c r="K98" s="8"/>
      <c r="L98" s="8"/>
      <c r="M98" s="9"/>
      <c r="N98" s="8"/>
      <c r="O98" s="13"/>
      <c r="P98" s="8"/>
      <c r="Q98" s="8"/>
      <c r="R98" s="8"/>
      <c r="S98" s="8"/>
      <c r="T98" s="8"/>
      <c r="U98" s="8"/>
      <c r="V98" s="7"/>
      <c r="W98" s="8" t="n">
        <f aca="false">SUM(E98:V98)</f>
        <v>0</v>
      </c>
      <c r="X98" s="8"/>
    </row>
    <row r="99" customFormat="false" ht="14.25" hidden="false" customHeight="false" outlineLevel="0" collapsed="false">
      <c r="A99" s="8" t="n">
        <v>29</v>
      </c>
      <c r="B99" s="6" t="s">
        <v>190</v>
      </c>
      <c r="C99" s="6" t="s">
        <v>73</v>
      </c>
      <c r="D99" s="13" t="n">
        <v>20137217</v>
      </c>
      <c r="E99" s="8" t="n">
        <v>2</v>
      </c>
      <c r="F99" s="8"/>
      <c r="G99" s="8"/>
      <c r="H99" s="8"/>
      <c r="I99" s="8"/>
      <c r="J99" s="8"/>
      <c r="K99" s="8"/>
      <c r="L99" s="8"/>
      <c r="M99" s="9"/>
      <c r="N99" s="8"/>
      <c r="O99" s="13"/>
      <c r="P99" s="8"/>
      <c r="Q99" s="8"/>
      <c r="R99" s="8"/>
      <c r="S99" s="8"/>
      <c r="T99" s="8"/>
      <c r="U99" s="8"/>
      <c r="V99" s="7"/>
      <c r="W99" s="8" t="n">
        <f aca="false">SUM(E99:V99)</f>
        <v>2</v>
      </c>
      <c r="X99" s="8"/>
    </row>
    <row r="100" customFormat="false" ht="14.25" hidden="false" customHeight="false" outlineLevel="0" collapsed="false">
      <c r="A100" s="8" t="n">
        <v>30</v>
      </c>
      <c r="B100" s="6" t="s">
        <v>191</v>
      </c>
      <c r="C100" s="13"/>
      <c r="D100" s="13" t="n">
        <v>20130634</v>
      </c>
      <c r="E100" s="8"/>
      <c r="F100" s="8"/>
      <c r="G100" s="8"/>
      <c r="H100" s="8"/>
      <c r="I100" s="8"/>
      <c r="J100" s="8"/>
      <c r="K100" s="8"/>
      <c r="L100" s="8"/>
      <c r="M100" s="9"/>
      <c r="N100" s="8"/>
      <c r="O100" s="13"/>
      <c r="P100" s="8"/>
      <c r="Q100" s="8"/>
      <c r="R100" s="8"/>
      <c r="S100" s="8"/>
      <c r="T100" s="8"/>
      <c r="U100" s="8"/>
      <c r="V100" s="7"/>
      <c r="W100" s="8" t="n">
        <f aca="false">SUM(E100:V100)</f>
        <v>0</v>
      </c>
      <c r="X100" s="8"/>
    </row>
    <row r="101" customFormat="false" ht="14.25" hidden="false" customHeight="false" outlineLevel="0" collapsed="false">
      <c r="A101" s="8" t="n">
        <v>31</v>
      </c>
      <c r="B101" s="6" t="s">
        <v>192</v>
      </c>
      <c r="C101" s="13"/>
      <c r="D101" s="13" t="n">
        <v>20136871</v>
      </c>
      <c r="E101" s="8"/>
      <c r="F101" s="8"/>
      <c r="G101" s="8"/>
      <c r="H101" s="8"/>
      <c r="I101" s="8"/>
      <c r="J101" s="8"/>
      <c r="K101" s="8"/>
      <c r="L101" s="8"/>
      <c r="M101" s="9"/>
      <c r="N101" s="8"/>
      <c r="O101" s="13"/>
      <c r="P101" s="8"/>
      <c r="Q101" s="8"/>
      <c r="R101" s="8"/>
      <c r="S101" s="8"/>
      <c r="T101" s="8"/>
      <c r="U101" s="8"/>
      <c r="V101" s="7"/>
      <c r="W101" s="8" t="n">
        <f aca="false">SUM(E101:V101)</f>
        <v>0</v>
      </c>
      <c r="X101" s="8"/>
    </row>
    <row r="102" customFormat="false" ht="14.25" hidden="false" customHeight="false" outlineLevel="0" collapsed="false">
      <c r="A102" s="3" t="s">
        <v>9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12" t="s">
        <v>98</v>
      </c>
      <c r="X102" s="12" t="n">
        <f aca="false">SUM(W71:W101)/A101+AVERAGE(W71:W101)</f>
        <v>1.54838709677419</v>
      </c>
    </row>
    <row r="103" customFormat="false" ht="14.25" hidden="false" customHeight="false" outlineLevel="0" collapsed="false">
      <c r="A103" s="2" t="s">
        <v>193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4.25" hidden="false" customHeight="false" outlineLevel="0" collapsed="false">
      <c r="A104" s="3" t="s">
        <v>1</v>
      </c>
      <c r="B104" s="3" t="s">
        <v>2</v>
      </c>
      <c r="C104" s="3" t="s">
        <v>3</v>
      </c>
      <c r="D104" s="3" t="s">
        <v>4</v>
      </c>
      <c r="E104" s="3" t="s">
        <v>5</v>
      </c>
      <c r="F104" s="3" t="s">
        <v>6</v>
      </c>
      <c r="G104" s="3" t="s">
        <v>7</v>
      </c>
      <c r="H104" s="3" t="s">
        <v>8</v>
      </c>
      <c r="I104" s="3" t="s">
        <v>9</v>
      </c>
      <c r="J104" s="3" t="s">
        <v>10</v>
      </c>
      <c r="K104" s="4" t="s">
        <v>11</v>
      </c>
      <c r="L104" s="3" t="s">
        <v>12</v>
      </c>
      <c r="M104" s="5" t="s">
        <v>13</v>
      </c>
      <c r="N104" s="5" t="s">
        <v>14</v>
      </c>
      <c r="O104" s="6" t="s">
        <v>15</v>
      </c>
      <c r="P104" s="3" t="s">
        <v>16</v>
      </c>
      <c r="Q104" s="5" t="s">
        <v>17</v>
      </c>
      <c r="R104" s="3" t="s">
        <v>18</v>
      </c>
      <c r="S104" s="3" t="s">
        <v>19</v>
      </c>
      <c r="T104" s="3" t="s">
        <v>20</v>
      </c>
      <c r="U104" s="3" t="s">
        <v>21</v>
      </c>
      <c r="V104" s="7" t="s">
        <v>22</v>
      </c>
      <c r="W104" s="3" t="s">
        <v>23</v>
      </c>
      <c r="X104" s="3" t="s">
        <v>24</v>
      </c>
    </row>
    <row r="105" customFormat="false" ht="14.25" hidden="false" customHeight="false" outlineLevel="0" collapsed="false">
      <c r="A105" s="8" t="n">
        <v>1</v>
      </c>
      <c r="B105" s="6" t="s">
        <v>194</v>
      </c>
      <c r="C105" s="6" t="s">
        <v>94</v>
      </c>
      <c r="D105" s="13" t="s">
        <v>195</v>
      </c>
      <c r="E105" s="8" t="n">
        <v>2</v>
      </c>
      <c r="F105" s="8"/>
      <c r="G105" s="8"/>
      <c r="H105" s="8"/>
      <c r="I105" s="8"/>
      <c r="J105" s="8"/>
      <c r="K105" s="8"/>
      <c r="L105" s="8"/>
      <c r="M105" s="9"/>
      <c r="N105" s="8"/>
      <c r="O105" s="13"/>
      <c r="P105" s="8"/>
      <c r="Q105" s="8"/>
      <c r="R105" s="8"/>
      <c r="S105" s="8"/>
      <c r="T105" s="8"/>
      <c r="U105" s="8"/>
      <c r="V105" s="7"/>
      <c r="W105" s="8" t="n">
        <f aca="false">SUM(E105:V105)</f>
        <v>2</v>
      </c>
      <c r="X105" s="8"/>
    </row>
    <row r="106" customFormat="false" ht="14.25" hidden="false" customHeight="false" outlineLevel="0" collapsed="false">
      <c r="A106" s="8" t="n">
        <v>2</v>
      </c>
      <c r="B106" s="6" t="s">
        <v>196</v>
      </c>
      <c r="C106" s="13"/>
      <c r="D106" s="13" t="s">
        <v>197</v>
      </c>
      <c r="E106" s="8"/>
      <c r="F106" s="8"/>
      <c r="G106" s="8"/>
      <c r="H106" s="8"/>
      <c r="I106" s="8"/>
      <c r="J106" s="8"/>
      <c r="K106" s="8"/>
      <c r="L106" s="8"/>
      <c r="M106" s="9"/>
      <c r="N106" s="8"/>
      <c r="O106" s="13"/>
      <c r="P106" s="8"/>
      <c r="Q106" s="8"/>
      <c r="R106" s="8"/>
      <c r="S106" s="8"/>
      <c r="T106" s="8"/>
      <c r="U106" s="8"/>
      <c r="V106" s="7"/>
      <c r="W106" s="8" t="n">
        <f aca="false">SUM(E106:V106)</f>
        <v>0</v>
      </c>
      <c r="X106" s="8"/>
    </row>
    <row r="107" customFormat="false" ht="14.25" hidden="false" customHeight="false" outlineLevel="0" collapsed="false">
      <c r="A107" s="8" t="n">
        <v>3</v>
      </c>
      <c r="B107" s="6" t="s">
        <v>198</v>
      </c>
      <c r="C107" s="13"/>
      <c r="D107" s="13" t="s">
        <v>199</v>
      </c>
      <c r="E107" s="8"/>
      <c r="F107" s="8"/>
      <c r="G107" s="8"/>
      <c r="H107" s="8"/>
      <c r="I107" s="8"/>
      <c r="J107" s="8"/>
      <c r="K107" s="8"/>
      <c r="L107" s="8"/>
      <c r="M107" s="9"/>
      <c r="N107" s="8"/>
      <c r="O107" s="13"/>
      <c r="P107" s="8"/>
      <c r="Q107" s="8"/>
      <c r="R107" s="8"/>
      <c r="S107" s="8"/>
      <c r="T107" s="8"/>
      <c r="U107" s="8"/>
      <c r="V107" s="7"/>
      <c r="W107" s="8" t="n">
        <f aca="false">SUM(E107:V107)</f>
        <v>0</v>
      </c>
      <c r="X107" s="8"/>
    </row>
    <row r="108" customFormat="false" ht="14.25" hidden="false" customHeight="false" outlineLevel="0" collapsed="false">
      <c r="A108" s="8" t="n">
        <v>4</v>
      </c>
      <c r="B108" s="6" t="s">
        <v>200</v>
      </c>
      <c r="C108" s="13"/>
      <c r="D108" s="13" t="s">
        <v>201</v>
      </c>
      <c r="E108" s="8"/>
      <c r="F108" s="8"/>
      <c r="G108" s="8"/>
      <c r="H108" s="8"/>
      <c r="I108" s="8"/>
      <c r="J108" s="8"/>
      <c r="K108" s="8"/>
      <c r="L108" s="8"/>
      <c r="M108" s="9"/>
      <c r="N108" s="8"/>
      <c r="O108" s="13"/>
      <c r="P108" s="8"/>
      <c r="Q108" s="8"/>
      <c r="R108" s="8"/>
      <c r="S108" s="8"/>
      <c r="T108" s="8"/>
      <c r="U108" s="8"/>
      <c r="V108" s="7"/>
      <c r="W108" s="8" t="n">
        <f aca="false">SUM(E108:V108)</f>
        <v>0</v>
      </c>
      <c r="X108" s="8"/>
    </row>
    <row r="109" customFormat="false" ht="14.25" hidden="false" customHeight="false" outlineLevel="0" collapsed="false">
      <c r="A109" s="8" t="n">
        <v>5</v>
      </c>
      <c r="B109" s="6" t="s">
        <v>202</v>
      </c>
      <c r="C109" s="6" t="s">
        <v>61</v>
      </c>
      <c r="D109" s="13" t="n">
        <v>20137052</v>
      </c>
      <c r="E109" s="8" t="n">
        <v>6</v>
      </c>
      <c r="F109" s="8"/>
      <c r="G109" s="8"/>
      <c r="H109" s="8"/>
      <c r="I109" s="8"/>
      <c r="K109" s="8"/>
      <c r="L109" s="8"/>
      <c r="M109" s="9"/>
      <c r="N109" s="8"/>
      <c r="O109" s="13"/>
      <c r="P109" s="8"/>
      <c r="Q109" s="8"/>
      <c r="R109" s="8"/>
      <c r="S109" s="8"/>
      <c r="T109" s="8"/>
      <c r="U109" s="8"/>
      <c r="V109" s="7"/>
      <c r="W109" s="8" t="n">
        <f aca="false">SUM(E109:V109)</f>
        <v>6</v>
      </c>
      <c r="X109" s="8"/>
    </row>
    <row r="110" customFormat="false" ht="14.25" hidden="false" customHeight="false" outlineLevel="0" collapsed="false">
      <c r="A110" s="8" t="n">
        <v>6</v>
      </c>
      <c r="B110" s="6" t="s">
        <v>203</v>
      </c>
      <c r="C110" s="6" t="s">
        <v>32</v>
      </c>
      <c r="D110" s="13" t="n">
        <v>20137087</v>
      </c>
      <c r="E110" s="8" t="n">
        <v>2</v>
      </c>
      <c r="F110" s="8"/>
      <c r="G110" s="8"/>
      <c r="H110" s="8"/>
      <c r="I110" s="8"/>
      <c r="J110" s="8"/>
      <c r="K110" s="8"/>
      <c r="L110" s="8"/>
      <c r="M110" s="9"/>
      <c r="N110" s="8"/>
      <c r="O110" s="13"/>
      <c r="P110" s="8"/>
      <c r="Q110" s="8"/>
      <c r="R110" s="8"/>
      <c r="S110" s="8"/>
      <c r="T110" s="8"/>
      <c r="U110" s="8"/>
      <c r="V110" s="7"/>
      <c r="W110" s="8" t="n">
        <f aca="false">SUM(E110:V110)</f>
        <v>2</v>
      </c>
      <c r="X110" s="8"/>
    </row>
    <row r="111" customFormat="false" ht="14.25" hidden="false" customHeight="false" outlineLevel="0" collapsed="false">
      <c r="A111" s="8" t="n">
        <v>7</v>
      </c>
      <c r="B111" s="6" t="s">
        <v>204</v>
      </c>
      <c r="C111" s="13"/>
      <c r="D111" s="13" t="s">
        <v>205</v>
      </c>
      <c r="E111" s="8"/>
      <c r="F111" s="8"/>
      <c r="G111" s="8"/>
      <c r="H111" s="8"/>
      <c r="I111" s="8"/>
      <c r="J111" s="8"/>
      <c r="K111" s="8"/>
      <c r="L111" s="8"/>
      <c r="M111" s="9"/>
      <c r="N111" s="8"/>
      <c r="O111" s="13"/>
      <c r="P111" s="8"/>
      <c r="Q111" s="8"/>
      <c r="R111" s="8"/>
      <c r="S111" s="8"/>
      <c r="T111" s="8"/>
      <c r="U111" s="8"/>
      <c r="V111" s="7"/>
      <c r="W111" s="8" t="n">
        <f aca="false">SUM(E111:V111)</f>
        <v>0</v>
      </c>
      <c r="X111" s="8"/>
    </row>
    <row r="112" customFormat="false" ht="14.25" hidden="false" customHeight="false" outlineLevel="0" collapsed="false">
      <c r="A112" s="8" t="n">
        <v>8</v>
      </c>
      <c r="B112" s="6" t="s">
        <v>206</v>
      </c>
      <c r="C112" s="6" t="s">
        <v>45</v>
      </c>
      <c r="D112" s="13" t="s">
        <v>207</v>
      </c>
      <c r="E112" s="8" t="n">
        <v>2</v>
      </c>
      <c r="F112" s="8"/>
      <c r="G112" s="8"/>
      <c r="H112" s="8"/>
      <c r="I112" s="8"/>
      <c r="J112" s="8"/>
      <c r="K112" s="8"/>
      <c r="L112" s="8"/>
      <c r="M112" s="9"/>
      <c r="N112" s="8"/>
      <c r="O112" s="13"/>
      <c r="P112" s="8"/>
      <c r="Q112" s="17"/>
      <c r="R112" s="8"/>
      <c r="S112" s="8"/>
      <c r="T112" s="8"/>
      <c r="U112" s="8"/>
      <c r="V112" s="7"/>
      <c r="W112" s="8" t="n">
        <f aca="false">SUM(E112:V112)</f>
        <v>2</v>
      </c>
      <c r="X112" s="8"/>
    </row>
    <row r="113" customFormat="false" ht="14.25" hidden="false" customHeight="false" outlineLevel="0" collapsed="false">
      <c r="A113" s="8" t="n">
        <v>9</v>
      </c>
      <c r="B113" s="6" t="s">
        <v>208</v>
      </c>
      <c r="C113" s="13"/>
      <c r="D113" s="13" t="s">
        <v>209</v>
      </c>
      <c r="E113" s="8"/>
      <c r="F113" s="8"/>
      <c r="G113" s="8"/>
      <c r="H113" s="8"/>
      <c r="I113" s="8"/>
      <c r="J113" s="8"/>
      <c r="K113" s="8"/>
      <c r="L113" s="8"/>
      <c r="M113" s="9"/>
      <c r="N113" s="8"/>
      <c r="O113" s="13"/>
      <c r="P113" s="8"/>
      <c r="Q113" s="8"/>
      <c r="R113" s="8"/>
      <c r="S113" s="8"/>
      <c r="T113" s="8"/>
      <c r="U113" s="8"/>
      <c r="V113" s="7"/>
      <c r="W113" s="8" t="n">
        <f aca="false">SUM(E113:V113)</f>
        <v>0</v>
      </c>
      <c r="X113" s="8"/>
    </row>
    <row r="114" customFormat="false" ht="14.25" hidden="false" customHeight="false" outlineLevel="0" collapsed="false">
      <c r="A114" s="8" t="n">
        <v>10</v>
      </c>
      <c r="B114" s="6" t="s">
        <v>210</v>
      </c>
      <c r="C114" s="13"/>
      <c r="D114" s="13" t="s">
        <v>211</v>
      </c>
      <c r="E114" s="8"/>
      <c r="F114" s="8"/>
      <c r="G114" s="8"/>
      <c r="H114" s="8"/>
      <c r="I114" s="8"/>
      <c r="J114" s="8"/>
      <c r="K114" s="8"/>
      <c r="L114" s="8"/>
      <c r="M114" s="9"/>
      <c r="N114" s="8"/>
      <c r="O114" s="13"/>
      <c r="P114" s="8"/>
      <c r="Q114" s="8"/>
      <c r="R114" s="8"/>
      <c r="S114" s="8"/>
      <c r="T114" s="8"/>
      <c r="U114" s="8"/>
      <c r="V114" s="7"/>
      <c r="W114" s="8" t="n">
        <f aca="false">SUM(E114:V114)</f>
        <v>0</v>
      </c>
      <c r="X114" s="8"/>
    </row>
    <row r="115" customFormat="false" ht="14.25" hidden="false" customHeight="false" outlineLevel="0" collapsed="false">
      <c r="A115" s="8" t="n">
        <v>11</v>
      </c>
      <c r="B115" s="6" t="s">
        <v>212</v>
      </c>
      <c r="C115" s="6" t="s">
        <v>73</v>
      </c>
      <c r="D115" s="13" t="s">
        <v>213</v>
      </c>
      <c r="E115" s="8" t="n">
        <v>2</v>
      </c>
      <c r="F115" s="8"/>
      <c r="G115" s="8"/>
      <c r="H115" s="8"/>
      <c r="I115" s="8"/>
      <c r="J115" s="8"/>
      <c r="K115" s="8"/>
      <c r="L115" s="8"/>
      <c r="M115" s="9"/>
      <c r="N115" s="8" t="n">
        <v>2</v>
      </c>
      <c r="O115" s="13"/>
      <c r="P115" s="8"/>
      <c r="Q115" s="8"/>
      <c r="R115" s="8"/>
      <c r="S115" s="8"/>
      <c r="T115" s="8"/>
      <c r="U115" s="8"/>
      <c r="V115" s="7"/>
      <c r="W115" s="8" t="n">
        <f aca="false">SUM(E115:V115)</f>
        <v>4</v>
      </c>
      <c r="X115" s="8"/>
    </row>
    <row r="116" customFormat="false" ht="14.25" hidden="false" customHeight="false" outlineLevel="0" collapsed="false">
      <c r="A116" s="8" t="n">
        <v>12</v>
      </c>
      <c r="B116" s="6" t="s">
        <v>214</v>
      </c>
      <c r="C116" s="13"/>
      <c r="D116" s="13" t="s">
        <v>215</v>
      </c>
      <c r="E116" s="8"/>
      <c r="F116" s="8"/>
      <c r="G116" s="8"/>
      <c r="H116" s="8"/>
      <c r="I116" s="8"/>
      <c r="J116" s="8"/>
      <c r="K116" s="8"/>
      <c r="L116" s="8"/>
      <c r="M116" s="9"/>
      <c r="N116" s="8"/>
      <c r="O116" s="13"/>
      <c r="P116" s="8"/>
      <c r="Q116" s="8"/>
      <c r="R116" s="8"/>
      <c r="S116" s="8"/>
      <c r="T116" s="8"/>
      <c r="U116" s="8"/>
      <c r="V116" s="7"/>
      <c r="W116" s="8" t="n">
        <f aca="false">SUM(E116:V116)</f>
        <v>0</v>
      </c>
      <c r="X116" s="8"/>
    </row>
    <row r="117" customFormat="false" ht="14.25" hidden="false" customHeight="false" outlineLevel="0" collapsed="false">
      <c r="A117" s="8" t="n">
        <v>13</v>
      </c>
      <c r="B117" s="6" t="s">
        <v>216</v>
      </c>
      <c r="C117" s="13"/>
      <c r="D117" s="13" t="s">
        <v>217</v>
      </c>
      <c r="E117" s="8"/>
      <c r="F117" s="8"/>
      <c r="G117" s="8"/>
      <c r="H117" s="8"/>
      <c r="I117" s="8"/>
      <c r="J117" s="8"/>
      <c r="K117" s="8"/>
      <c r="L117" s="8"/>
      <c r="M117" s="9"/>
      <c r="N117" s="8"/>
      <c r="O117" s="13"/>
      <c r="P117" s="8"/>
      <c r="Q117" s="8"/>
      <c r="R117" s="8"/>
      <c r="S117" s="8"/>
      <c r="T117" s="8"/>
      <c r="U117" s="8"/>
      <c r="V117" s="7"/>
      <c r="W117" s="8" t="n">
        <f aca="false">SUM(E117:V117)</f>
        <v>0</v>
      </c>
      <c r="X117" s="8"/>
    </row>
    <row r="118" customFormat="false" ht="14.25" hidden="false" customHeight="false" outlineLevel="0" collapsed="false">
      <c r="A118" s="8" t="n">
        <v>14</v>
      </c>
      <c r="B118" s="6" t="s">
        <v>218</v>
      </c>
      <c r="C118" s="6" t="s">
        <v>143</v>
      </c>
      <c r="D118" s="13" t="s">
        <v>219</v>
      </c>
      <c r="E118" s="8" t="n">
        <v>2</v>
      </c>
      <c r="F118" s="8"/>
      <c r="G118" s="8"/>
      <c r="H118" s="8"/>
      <c r="I118" s="8"/>
      <c r="J118" s="8"/>
      <c r="K118" s="8"/>
      <c r="L118" s="8"/>
      <c r="M118" s="9"/>
      <c r="N118" s="8"/>
      <c r="O118" s="13"/>
      <c r="P118" s="8"/>
      <c r="Q118" s="8"/>
      <c r="R118" s="8"/>
      <c r="S118" s="8"/>
      <c r="T118" s="8"/>
      <c r="U118" s="8"/>
      <c r="V118" s="7"/>
      <c r="W118" s="8" t="n">
        <f aca="false">SUM(E118:V118)</f>
        <v>2</v>
      </c>
      <c r="X118" s="8"/>
    </row>
    <row r="119" customFormat="false" ht="14.25" hidden="false" customHeight="false" outlineLevel="0" collapsed="false">
      <c r="A119" s="8" t="n">
        <v>15</v>
      </c>
      <c r="B119" s="6" t="s">
        <v>220</v>
      </c>
      <c r="C119" s="13"/>
      <c r="D119" s="13" t="s">
        <v>221</v>
      </c>
      <c r="E119" s="8"/>
      <c r="F119" s="8"/>
      <c r="G119" s="8"/>
      <c r="H119" s="8"/>
      <c r="I119" s="8"/>
      <c r="J119" s="8"/>
      <c r="K119" s="8"/>
      <c r="L119" s="8"/>
      <c r="M119" s="9"/>
      <c r="N119" s="8"/>
      <c r="O119" s="13"/>
      <c r="P119" s="8"/>
      <c r="Q119" s="8"/>
      <c r="R119" s="8"/>
      <c r="S119" s="8"/>
      <c r="T119" s="8"/>
      <c r="U119" s="8"/>
      <c r="V119" s="7"/>
      <c r="W119" s="8" t="n">
        <f aca="false">SUM(E119:V119)</f>
        <v>0</v>
      </c>
      <c r="X119" s="8"/>
    </row>
    <row r="120" customFormat="false" ht="14.25" hidden="false" customHeight="false" outlineLevel="0" collapsed="false">
      <c r="A120" s="8" t="n">
        <v>16</v>
      </c>
      <c r="B120" s="6" t="s">
        <v>222</v>
      </c>
      <c r="C120" s="13"/>
      <c r="D120" s="13" t="s">
        <v>223</v>
      </c>
      <c r="E120" s="8"/>
      <c r="F120" s="8"/>
      <c r="G120" s="8"/>
      <c r="H120" s="8"/>
      <c r="I120" s="8"/>
      <c r="J120" s="8"/>
      <c r="K120" s="8"/>
      <c r="L120" s="8"/>
      <c r="M120" s="9"/>
      <c r="N120" s="8"/>
      <c r="O120" s="13"/>
      <c r="P120" s="8"/>
      <c r="Q120" s="8"/>
      <c r="R120" s="8"/>
      <c r="S120" s="8"/>
      <c r="T120" s="8"/>
      <c r="U120" s="8"/>
      <c r="V120" s="7"/>
      <c r="W120" s="8" t="n">
        <f aca="false">SUM(E120:V120)</f>
        <v>0</v>
      </c>
      <c r="X120" s="8"/>
    </row>
    <row r="121" customFormat="false" ht="14.25" hidden="false" customHeight="false" outlineLevel="0" collapsed="false">
      <c r="A121" s="8" t="n">
        <v>17</v>
      </c>
      <c r="B121" s="6" t="s">
        <v>224</v>
      </c>
      <c r="C121" s="13"/>
      <c r="D121" s="13" t="s">
        <v>225</v>
      </c>
      <c r="E121" s="8"/>
      <c r="F121" s="8"/>
      <c r="G121" s="8"/>
      <c r="H121" s="8"/>
      <c r="I121" s="8"/>
      <c r="J121" s="8"/>
      <c r="K121" s="8"/>
      <c r="L121" s="8"/>
      <c r="M121" s="9"/>
      <c r="N121" s="8"/>
      <c r="O121" s="13"/>
      <c r="P121" s="8"/>
      <c r="Q121" s="8"/>
      <c r="R121" s="8"/>
      <c r="S121" s="8"/>
      <c r="T121" s="8"/>
      <c r="U121" s="8"/>
      <c r="V121" s="7"/>
      <c r="W121" s="8" t="n">
        <f aca="false">SUM(E121:V121)</f>
        <v>0</v>
      </c>
      <c r="X121" s="8"/>
    </row>
    <row r="122" customFormat="false" ht="14.25" hidden="false" customHeight="false" outlineLevel="0" collapsed="false">
      <c r="A122" s="8" t="n">
        <v>18</v>
      </c>
      <c r="B122" s="6" t="s">
        <v>226</v>
      </c>
      <c r="C122" s="13"/>
      <c r="D122" s="13" t="s">
        <v>227</v>
      </c>
      <c r="E122" s="8"/>
      <c r="F122" s="8"/>
      <c r="G122" s="8"/>
      <c r="H122" s="8"/>
      <c r="I122" s="8"/>
      <c r="J122" s="8"/>
      <c r="K122" s="8"/>
      <c r="L122" s="8"/>
      <c r="M122" s="9"/>
      <c r="N122" s="8"/>
      <c r="O122" s="13"/>
      <c r="P122" s="8"/>
      <c r="Q122" s="8"/>
      <c r="R122" s="8"/>
      <c r="S122" s="8"/>
      <c r="T122" s="8"/>
      <c r="U122" s="8"/>
      <c r="V122" s="7"/>
      <c r="W122" s="8" t="n">
        <f aca="false">SUM(E122:V122)</f>
        <v>0</v>
      </c>
      <c r="X122" s="8"/>
    </row>
    <row r="123" customFormat="false" ht="14.25" hidden="false" customHeight="false" outlineLevel="0" collapsed="false">
      <c r="A123" s="8" t="n">
        <v>19</v>
      </c>
      <c r="B123" s="6" t="s">
        <v>228</v>
      </c>
      <c r="C123" s="13"/>
      <c r="D123" s="13" t="s">
        <v>229</v>
      </c>
      <c r="E123" s="8"/>
      <c r="F123" s="10"/>
      <c r="G123" s="8"/>
      <c r="H123" s="8"/>
      <c r="I123" s="8"/>
      <c r="J123" s="10"/>
      <c r="K123" s="18"/>
      <c r="L123" s="8"/>
      <c r="M123" s="10"/>
      <c r="N123" s="8"/>
      <c r="O123" s="13"/>
      <c r="P123" s="8"/>
      <c r="Q123" s="10"/>
      <c r="R123" s="10"/>
      <c r="S123" s="8"/>
      <c r="T123" s="10"/>
      <c r="U123" s="8"/>
      <c r="V123" s="7"/>
      <c r="W123" s="8" t="n">
        <f aca="false">SUM(E123:V123)</f>
        <v>0</v>
      </c>
      <c r="X123" s="8"/>
    </row>
    <row r="124" customFormat="false" ht="14.25" hidden="false" customHeight="false" outlineLevel="0" collapsed="false">
      <c r="A124" s="8" t="n">
        <v>20</v>
      </c>
      <c r="B124" s="6" t="s">
        <v>230</v>
      </c>
      <c r="C124" s="13"/>
      <c r="D124" s="13" t="s">
        <v>231</v>
      </c>
      <c r="E124" s="8"/>
      <c r="F124" s="8"/>
      <c r="G124" s="8"/>
      <c r="H124" s="8"/>
      <c r="I124" s="8"/>
      <c r="J124" s="11"/>
      <c r="K124" s="18"/>
      <c r="L124" s="8"/>
      <c r="M124" s="14"/>
      <c r="N124" s="8"/>
      <c r="O124" s="13"/>
      <c r="P124" s="8"/>
      <c r="Q124" s="11"/>
      <c r="R124" s="11"/>
      <c r="S124" s="8"/>
      <c r="T124" s="11"/>
      <c r="U124" s="8"/>
      <c r="V124" s="7"/>
      <c r="W124" s="8" t="n">
        <f aca="false">SUM(E124:V124)</f>
        <v>0</v>
      </c>
      <c r="X124" s="8"/>
    </row>
    <row r="125" customFormat="false" ht="14.25" hidden="false" customHeight="false" outlineLevel="0" collapsed="false">
      <c r="A125" s="8" t="n">
        <v>21</v>
      </c>
      <c r="B125" s="6" t="s">
        <v>232</v>
      </c>
      <c r="C125" s="13"/>
      <c r="D125" s="13" t="s">
        <v>233</v>
      </c>
      <c r="E125" s="8"/>
      <c r="F125" s="5"/>
      <c r="G125" s="8"/>
      <c r="H125" s="8"/>
      <c r="I125" s="8"/>
      <c r="J125" s="5"/>
      <c r="K125" s="18"/>
      <c r="L125" s="8"/>
      <c r="M125" s="5"/>
      <c r="N125" s="8"/>
      <c r="O125" s="13"/>
      <c r="P125" s="8"/>
      <c r="Q125" s="5"/>
      <c r="R125" s="5"/>
      <c r="S125" s="8"/>
      <c r="T125" s="8"/>
      <c r="U125" s="8"/>
      <c r="V125" s="7"/>
      <c r="W125" s="8" t="n">
        <f aca="false">SUM(E125:V125)</f>
        <v>0</v>
      </c>
      <c r="X125" s="8"/>
    </row>
    <row r="126" customFormat="false" ht="14.25" hidden="false" customHeight="false" outlineLevel="0" collapsed="false">
      <c r="A126" s="8" t="n">
        <v>22</v>
      </c>
      <c r="B126" s="6" t="s">
        <v>234</v>
      </c>
      <c r="C126" s="6" t="s">
        <v>68</v>
      </c>
      <c r="D126" s="13" t="s">
        <v>235</v>
      </c>
      <c r="E126" s="8" t="n">
        <v>4</v>
      </c>
      <c r="F126" s="8"/>
      <c r="G126" s="8"/>
      <c r="H126" s="8"/>
      <c r="I126" s="8"/>
      <c r="J126" s="8"/>
      <c r="K126" s="18"/>
      <c r="L126" s="8"/>
      <c r="M126" s="9"/>
      <c r="N126" s="8"/>
      <c r="O126" s="13"/>
      <c r="P126" s="8"/>
      <c r="Q126" s="8"/>
      <c r="R126" s="8"/>
      <c r="S126" s="8"/>
      <c r="T126" s="8"/>
      <c r="U126" s="8"/>
      <c r="V126" s="7"/>
      <c r="W126" s="8" t="n">
        <f aca="false">SUM(E126:V126)</f>
        <v>4</v>
      </c>
      <c r="X126" s="8"/>
    </row>
    <row r="127" customFormat="false" ht="14.25" hidden="false" customHeight="false" outlineLevel="0" collapsed="false">
      <c r="A127" s="8" t="n">
        <v>23</v>
      </c>
      <c r="B127" s="6" t="s">
        <v>236</v>
      </c>
      <c r="C127" s="13"/>
      <c r="D127" s="13" t="s">
        <v>237</v>
      </c>
      <c r="E127" s="8"/>
      <c r="F127" s="8"/>
      <c r="G127" s="8"/>
      <c r="H127" s="8"/>
      <c r="I127" s="8"/>
      <c r="J127" s="8"/>
      <c r="K127" s="18"/>
      <c r="L127" s="8"/>
      <c r="M127" s="9"/>
      <c r="N127" s="8"/>
      <c r="O127" s="13"/>
      <c r="P127" s="8"/>
      <c r="Q127" s="8"/>
      <c r="R127" s="8"/>
      <c r="S127" s="8"/>
      <c r="T127" s="8"/>
      <c r="U127" s="8"/>
      <c r="V127" s="7"/>
      <c r="W127" s="8" t="n">
        <f aca="false">SUM(E127:V127)</f>
        <v>0</v>
      </c>
      <c r="X127" s="8"/>
    </row>
    <row r="128" customFormat="false" ht="14.25" hidden="false" customHeight="false" outlineLevel="0" collapsed="false">
      <c r="A128" s="8" t="n">
        <v>24</v>
      </c>
      <c r="B128" s="6" t="s">
        <v>238</v>
      </c>
      <c r="C128" s="6" t="s">
        <v>91</v>
      </c>
      <c r="D128" s="13" t="s">
        <v>239</v>
      </c>
      <c r="E128" s="8" t="n">
        <v>2</v>
      </c>
      <c r="F128" s="8"/>
      <c r="G128" s="8"/>
      <c r="H128" s="8"/>
      <c r="I128" s="8"/>
      <c r="J128" s="8"/>
      <c r="K128" s="18"/>
      <c r="L128" s="8"/>
      <c r="M128" s="9"/>
      <c r="N128" s="8"/>
      <c r="O128" s="13"/>
      <c r="P128" s="8"/>
      <c r="Q128" s="8"/>
      <c r="R128" s="8"/>
      <c r="S128" s="8"/>
      <c r="T128" s="8"/>
      <c r="U128" s="8"/>
      <c r="V128" s="7"/>
      <c r="W128" s="8" t="n">
        <f aca="false">SUM(E128:V128)</f>
        <v>2</v>
      </c>
      <c r="X128" s="8"/>
    </row>
    <row r="129" customFormat="false" ht="14.25" hidden="false" customHeight="false" outlineLevel="0" collapsed="false">
      <c r="A129" s="8" t="n">
        <v>25</v>
      </c>
      <c r="B129" s="6" t="s">
        <v>240</v>
      </c>
      <c r="C129" s="13"/>
      <c r="D129" s="13" t="s">
        <v>241</v>
      </c>
      <c r="E129" s="8"/>
      <c r="F129" s="8"/>
      <c r="G129" s="8"/>
      <c r="H129" s="8"/>
      <c r="I129" s="8"/>
      <c r="J129" s="8"/>
      <c r="K129" s="8"/>
      <c r="L129" s="8"/>
      <c r="M129" s="9"/>
      <c r="N129" s="8"/>
      <c r="O129" s="13"/>
      <c r="P129" s="8"/>
      <c r="Q129" s="8"/>
      <c r="R129" s="8"/>
      <c r="S129" s="8"/>
      <c r="T129" s="8"/>
      <c r="U129" s="8"/>
      <c r="V129" s="7"/>
      <c r="W129" s="8" t="n">
        <f aca="false">SUM(E129:V129)</f>
        <v>0</v>
      </c>
      <c r="X129" s="8"/>
    </row>
    <row r="130" customFormat="false" ht="14.25" hidden="false" customHeight="false" outlineLevel="0" collapsed="false">
      <c r="A130" s="8" t="n">
        <v>26</v>
      </c>
      <c r="B130" s="6" t="s">
        <v>242</v>
      </c>
      <c r="C130" s="6" t="s">
        <v>54</v>
      </c>
      <c r="D130" s="13" t="s">
        <v>243</v>
      </c>
      <c r="E130" s="8" t="n">
        <v>2</v>
      </c>
      <c r="F130" s="8"/>
      <c r="G130" s="8"/>
      <c r="H130" s="8"/>
      <c r="I130" s="8"/>
      <c r="J130" s="8"/>
      <c r="K130" s="8"/>
      <c r="L130" s="8"/>
      <c r="M130" s="9"/>
      <c r="N130" s="8"/>
      <c r="O130" s="13"/>
      <c r="P130" s="8"/>
      <c r="Q130" s="8"/>
      <c r="R130" s="8"/>
      <c r="S130" s="8"/>
      <c r="T130" s="8"/>
      <c r="U130" s="8"/>
      <c r="V130" s="7"/>
      <c r="W130" s="8" t="n">
        <f aca="false">SUM(E130:V130)</f>
        <v>2</v>
      </c>
      <c r="X130" s="8"/>
    </row>
    <row r="131" customFormat="false" ht="14.25" hidden="false" customHeight="false" outlineLevel="0" collapsed="false">
      <c r="A131" s="8" t="n">
        <v>27</v>
      </c>
      <c r="B131" s="6" t="s">
        <v>244</v>
      </c>
      <c r="C131" s="13"/>
      <c r="D131" s="13" t="s">
        <v>245</v>
      </c>
      <c r="E131" s="8"/>
      <c r="F131" s="8"/>
      <c r="G131" s="8"/>
      <c r="H131" s="8"/>
      <c r="I131" s="8"/>
      <c r="J131" s="8"/>
      <c r="K131" s="8"/>
      <c r="L131" s="8"/>
      <c r="M131" s="9"/>
      <c r="N131" s="8"/>
      <c r="O131" s="13"/>
      <c r="P131" s="8"/>
      <c r="Q131" s="8"/>
      <c r="R131" s="8"/>
      <c r="S131" s="8"/>
      <c r="T131" s="8"/>
      <c r="U131" s="8"/>
      <c r="V131" s="7"/>
      <c r="W131" s="8" t="n">
        <f aca="false">SUM(E131:V131)</f>
        <v>0</v>
      </c>
      <c r="X131" s="8"/>
    </row>
    <row r="132" customFormat="false" ht="14.25" hidden="false" customHeight="false" outlineLevel="0" collapsed="false">
      <c r="A132" s="8" t="n">
        <v>28</v>
      </c>
      <c r="B132" s="6" t="s">
        <v>246</v>
      </c>
      <c r="C132" s="13"/>
      <c r="D132" s="13" t="s">
        <v>247</v>
      </c>
      <c r="E132" s="8"/>
      <c r="F132" s="8"/>
      <c r="G132" s="8"/>
      <c r="H132" s="8"/>
      <c r="I132" s="8"/>
      <c r="J132" s="8"/>
      <c r="K132" s="8"/>
      <c r="L132" s="8"/>
      <c r="M132" s="9"/>
      <c r="N132" s="8"/>
      <c r="O132" s="13"/>
      <c r="P132" s="8"/>
      <c r="Q132" s="8"/>
      <c r="R132" s="8"/>
      <c r="S132" s="8"/>
      <c r="T132" s="8"/>
      <c r="U132" s="8"/>
      <c r="V132" s="7"/>
      <c r="W132" s="8" t="n">
        <f aca="false">SUM(E132:V132)</f>
        <v>0</v>
      </c>
      <c r="X132" s="8"/>
    </row>
    <row r="133" customFormat="false" ht="14.25" hidden="false" customHeight="false" outlineLevel="0" collapsed="false">
      <c r="A133" s="3" t="s">
        <v>97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12" t="s">
        <v>98</v>
      </c>
      <c r="X133" s="12" t="n">
        <f aca="false">SUM(W105:W132)/A132+AVERAGE(W105:W132)</f>
        <v>1.85714285714286</v>
      </c>
    </row>
    <row r="134" customFormat="false" ht="14.25" hidden="false" customHeight="false" outlineLevel="0" collapsed="false">
      <c r="A134" s="2" t="s">
        <v>248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customFormat="false" ht="14.25" hidden="false" customHeight="false" outlineLevel="0" collapsed="false">
      <c r="A135" s="3" t="s">
        <v>1</v>
      </c>
      <c r="B135" s="3" t="s">
        <v>2</v>
      </c>
      <c r="C135" s="3" t="s">
        <v>3</v>
      </c>
      <c r="D135" s="3" t="s">
        <v>4</v>
      </c>
      <c r="E135" s="3" t="s">
        <v>5</v>
      </c>
      <c r="F135" s="3" t="s">
        <v>6</v>
      </c>
      <c r="G135" s="3" t="s">
        <v>7</v>
      </c>
      <c r="H135" s="3" t="s">
        <v>8</v>
      </c>
      <c r="I135" s="3" t="s">
        <v>9</v>
      </c>
      <c r="J135" s="3" t="s">
        <v>10</v>
      </c>
      <c r="K135" s="4" t="s">
        <v>11</v>
      </c>
      <c r="L135" s="3" t="s">
        <v>12</v>
      </c>
      <c r="M135" s="5" t="s">
        <v>13</v>
      </c>
      <c r="N135" s="5" t="s">
        <v>14</v>
      </c>
      <c r="O135" s="6" t="s">
        <v>15</v>
      </c>
      <c r="P135" s="3" t="s">
        <v>16</v>
      </c>
      <c r="Q135" s="5" t="s">
        <v>17</v>
      </c>
      <c r="R135" s="3" t="s">
        <v>18</v>
      </c>
      <c r="S135" s="3" t="s">
        <v>19</v>
      </c>
      <c r="T135" s="3" t="s">
        <v>20</v>
      </c>
      <c r="U135" s="3" t="s">
        <v>21</v>
      </c>
      <c r="V135" s="7" t="s">
        <v>22</v>
      </c>
      <c r="W135" s="3" t="s">
        <v>23</v>
      </c>
      <c r="X135" s="3" t="s">
        <v>24</v>
      </c>
    </row>
    <row r="136" customFormat="false" ht="14.25" hidden="false" customHeight="false" outlineLevel="0" collapsed="false">
      <c r="A136" s="8" t="n">
        <v>1</v>
      </c>
      <c r="B136" s="6" t="s">
        <v>249</v>
      </c>
      <c r="C136" s="13"/>
      <c r="D136" s="13" t="s">
        <v>250</v>
      </c>
      <c r="E136" s="8"/>
      <c r="F136" s="8"/>
      <c r="G136" s="8"/>
      <c r="H136" s="8"/>
      <c r="I136" s="8"/>
      <c r="J136" s="8"/>
      <c r="K136" s="8"/>
      <c r="L136" s="8"/>
      <c r="M136" s="9"/>
      <c r="N136" s="8"/>
      <c r="O136" s="13"/>
      <c r="P136" s="8"/>
      <c r="Q136" s="8"/>
      <c r="R136" s="8"/>
      <c r="S136" s="8"/>
      <c r="T136" s="8"/>
      <c r="U136" s="8"/>
      <c r="V136" s="7"/>
      <c r="W136" s="8" t="n">
        <f aca="false">SUM(E136:V136)</f>
        <v>0</v>
      </c>
      <c r="X136" s="8"/>
    </row>
    <row r="137" customFormat="false" ht="14.25" hidden="false" customHeight="false" outlineLevel="0" collapsed="false">
      <c r="A137" s="8" t="n">
        <v>2</v>
      </c>
      <c r="B137" s="6" t="s">
        <v>251</v>
      </c>
      <c r="C137" s="13"/>
      <c r="D137" s="13" t="s">
        <v>252</v>
      </c>
      <c r="E137" s="8"/>
      <c r="F137" s="8"/>
      <c r="G137" s="8"/>
      <c r="H137" s="8"/>
      <c r="I137" s="8"/>
      <c r="J137" s="8"/>
      <c r="K137" s="8"/>
      <c r="L137" s="8"/>
      <c r="M137" s="9"/>
      <c r="N137" s="8"/>
      <c r="O137" s="13"/>
      <c r="P137" s="8"/>
      <c r="Q137" s="8"/>
      <c r="R137" s="8"/>
      <c r="S137" s="8"/>
      <c r="T137" s="8"/>
      <c r="U137" s="8"/>
      <c r="V137" s="7"/>
      <c r="W137" s="8" t="n">
        <f aca="false">SUM(E137:V137)</f>
        <v>0</v>
      </c>
      <c r="X137" s="8"/>
    </row>
    <row r="138" customFormat="false" ht="14.25" hidden="false" customHeight="false" outlineLevel="0" collapsed="false">
      <c r="A138" s="8" t="n">
        <v>3</v>
      </c>
      <c r="B138" s="6" t="s">
        <v>253</v>
      </c>
      <c r="C138" s="13"/>
      <c r="D138" s="13" t="s">
        <v>254</v>
      </c>
      <c r="E138" s="8"/>
      <c r="F138" s="8"/>
      <c r="G138" s="8"/>
      <c r="H138" s="8"/>
      <c r="I138" s="8"/>
      <c r="J138" s="8"/>
      <c r="K138" s="8"/>
      <c r="L138" s="8"/>
      <c r="M138" s="9"/>
      <c r="N138" s="8"/>
      <c r="O138" s="13"/>
      <c r="P138" s="8"/>
      <c r="Q138" s="8"/>
      <c r="R138" s="8"/>
      <c r="S138" s="8"/>
      <c r="T138" s="8"/>
      <c r="U138" s="8"/>
      <c r="V138" s="7"/>
      <c r="W138" s="8" t="n">
        <f aca="false">SUM(E138:V138)</f>
        <v>0</v>
      </c>
      <c r="X138" s="8"/>
    </row>
    <row r="139" customFormat="false" ht="14.25" hidden="false" customHeight="false" outlineLevel="0" collapsed="false">
      <c r="A139" s="8" t="n">
        <v>4</v>
      </c>
      <c r="B139" s="6" t="s">
        <v>255</v>
      </c>
      <c r="C139" s="13"/>
      <c r="D139" s="13" t="s">
        <v>256</v>
      </c>
      <c r="E139" s="8"/>
      <c r="F139" s="8"/>
      <c r="G139" s="8"/>
      <c r="H139" s="8"/>
      <c r="I139" s="8"/>
      <c r="J139" s="8"/>
      <c r="K139" s="8"/>
      <c r="L139" s="8"/>
      <c r="M139" s="9"/>
      <c r="N139" s="8"/>
      <c r="O139" s="13"/>
      <c r="P139" s="8"/>
      <c r="Q139" s="8"/>
      <c r="R139" s="8"/>
      <c r="S139" s="8"/>
      <c r="T139" s="8"/>
      <c r="U139" s="8"/>
      <c r="V139" s="7"/>
      <c r="W139" s="8" t="n">
        <f aca="false">SUM(E139:V139)</f>
        <v>0</v>
      </c>
      <c r="X139" s="8"/>
    </row>
    <row r="140" customFormat="false" ht="14.25" hidden="false" customHeight="false" outlineLevel="0" collapsed="false">
      <c r="A140" s="8" t="n">
        <v>5</v>
      </c>
      <c r="B140" s="6" t="s">
        <v>257</v>
      </c>
      <c r="C140" s="13"/>
      <c r="D140" s="13" t="s">
        <v>258</v>
      </c>
      <c r="E140" s="8"/>
      <c r="F140" s="8"/>
      <c r="G140" s="8"/>
      <c r="H140" s="8"/>
      <c r="I140" s="8"/>
      <c r="J140" s="8"/>
      <c r="K140" s="8"/>
      <c r="L140" s="8"/>
      <c r="M140" s="9"/>
      <c r="N140" s="8"/>
      <c r="O140" s="13"/>
      <c r="P140" s="8"/>
      <c r="Q140" s="8"/>
      <c r="R140" s="8"/>
      <c r="S140" s="8"/>
      <c r="T140" s="8"/>
      <c r="U140" s="8"/>
      <c r="V140" s="7"/>
      <c r="W140" s="8" t="n">
        <f aca="false">SUM(E140:V140)</f>
        <v>0</v>
      </c>
      <c r="X140" s="8"/>
    </row>
    <row r="141" customFormat="false" ht="14.25" hidden="false" customHeight="false" outlineLevel="0" collapsed="false">
      <c r="A141" s="8" t="n">
        <v>6</v>
      </c>
      <c r="B141" s="6" t="s">
        <v>259</v>
      </c>
      <c r="C141" s="13"/>
      <c r="D141" s="13" t="s">
        <v>260</v>
      </c>
      <c r="E141" s="8"/>
      <c r="F141" s="8"/>
      <c r="G141" s="8"/>
      <c r="H141" s="8"/>
      <c r="I141" s="8"/>
      <c r="J141" s="8"/>
      <c r="K141" s="8"/>
      <c r="L141" s="8"/>
      <c r="M141" s="9"/>
      <c r="N141" s="8"/>
      <c r="O141" s="13"/>
      <c r="P141" s="8"/>
      <c r="Q141" s="8"/>
      <c r="R141" s="8"/>
      <c r="S141" s="8"/>
      <c r="T141" s="8"/>
      <c r="U141" s="8"/>
      <c r="V141" s="7"/>
      <c r="W141" s="8" t="n">
        <f aca="false">SUM(E141:V141)</f>
        <v>0</v>
      </c>
      <c r="X141" s="8"/>
    </row>
    <row r="142" customFormat="false" ht="14.25" hidden="false" customHeight="false" outlineLevel="0" collapsed="false">
      <c r="A142" s="8" t="n">
        <v>7</v>
      </c>
      <c r="B142" s="6" t="s">
        <v>261</v>
      </c>
      <c r="C142" s="13"/>
      <c r="D142" s="13" t="s">
        <v>262</v>
      </c>
      <c r="E142" s="8"/>
      <c r="F142" s="8"/>
      <c r="G142" s="8"/>
      <c r="H142" s="8"/>
      <c r="I142" s="8"/>
      <c r="J142" s="8"/>
      <c r="K142" s="8"/>
      <c r="L142" s="8"/>
      <c r="M142" s="9"/>
      <c r="N142" s="8"/>
      <c r="O142" s="13"/>
      <c r="P142" s="8"/>
      <c r="Q142" s="8"/>
      <c r="R142" s="8"/>
      <c r="S142" s="8"/>
      <c r="T142" s="8"/>
      <c r="U142" s="8"/>
      <c r="V142" s="7"/>
      <c r="W142" s="8" t="n">
        <f aca="false">SUM(E142:V142)</f>
        <v>0</v>
      </c>
      <c r="X142" s="8"/>
    </row>
    <row r="143" customFormat="false" ht="14.25" hidden="false" customHeight="false" outlineLevel="0" collapsed="false">
      <c r="A143" s="8" t="n">
        <v>8</v>
      </c>
      <c r="B143" s="6" t="s">
        <v>263</v>
      </c>
      <c r="C143" s="13"/>
      <c r="D143" s="13" t="s">
        <v>264</v>
      </c>
      <c r="E143" s="8"/>
      <c r="F143" s="8"/>
      <c r="G143" s="8"/>
      <c r="H143" s="8"/>
      <c r="I143" s="8"/>
      <c r="J143" s="8"/>
      <c r="K143" s="8"/>
      <c r="L143" s="8"/>
      <c r="M143" s="9"/>
      <c r="N143" s="8"/>
      <c r="O143" s="13"/>
      <c r="P143" s="8"/>
      <c r="Q143" s="8"/>
      <c r="R143" s="8"/>
      <c r="S143" s="8"/>
      <c r="T143" s="8"/>
      <c r="U143" s="8"/>
      <c r="V143" s="7"/>
      <c r="W143" s="8" t="n">
        <f aca="false">SUM(E143:V143)</f>
        <v>0</v>
      </c>
      <c r="X143" s="8"/>
    </row>
    <row r="144" customFormat="false" ht="14.25" hidden="false" customHeight="false" outlineLevel="0" collapsed="false">
      <c r="A144" s="8" t="n">
        <v>9</v>
      </c>
      <c r="B144" s="6" t="s">
        <v>265</v>
      </c>
      <c r="C144" s="6" t="s">
        <v>61</v>
      </c>
      <c r="D144" s="13" t="n">
        <v>20136975</v>
      </c>
      <c r="E144" s="8" t="n">
        <v>6</v>
      </c>
      <c r="F144" s="8"/>
      <c r="G144" s="8"/>
      <c r="H144" s="8"/>
      <c r="I144" s="8"/>
      <c r="J144" s="8"/>
      <c r="K144" s="8"/>
      <c r="L144" s="8"/>
      <c r="M144" s="9"/>
      <c r="N144" s="8"/>
      <c r="O144" s="13"/>
      <c r="P144" s="8"/>
      <c r="Q144" s="8"/>
      <c r="R144" s="8"/>
      <c r="S144" s="8"/>
      <c r="T144" s="8"/>
      <c r="U144" s="8"/>
      <c r="V144" s="7"/>
      <c r="W144" s="8" t="n">
        <f aca="false">SUM(E144:V144)</f>
        <v>6</v>
      </c>
      <c r="X144" s="8"/>
    </row>
    <row r="145" customFormat="false" ht="14.25" hidden="false" customHeight="false" outlineLevel="0" collapsed="false">
      <c r="A145" s="8" t="n">
        <v>10</v>
      </c>
      <c r="B145" s="6" t="s">
        <v>266</v>
      </c>
      <c r="C145" s="6" t="s">
        <v>73</v>
      </c>
      <c r="D145" s="13" t="s">
        <v>267</v>
      </c>
      <c r="E145" s="8" t="n">
        <v>2</v>
      </c>
      <c r="F145" s="8"/>
      <c r="G145" s="8"/>
      <c r="H145" s="8"/>
      <c r="I145" s="8"/>
      <c r="J145" s="8"/>
      <c r="K145" s="8"/>
      <c r="L145" s="8" t="n">
        <v>1</v>
      </c>
      <c r="M145" s="9"/>
      <c r="N145" s="8"/>
      <c r="O145" s="13"/>
      <c r="P145" s="8"/>
      <c r="Q145" s="8"/>
      <c r="R145" s="8"/>
      <c r="S145" s="8"/>
      <c r="T145" s="8"/>
      <c r="U145" s="8"/>
      <c r="V145" s="7"/>
      <c r="W145" s="8" t="n">
        <f aca="false">SUM(E145:V145)</f>
        <v>3</v>
      </c>
      <c r="X145" s="8"/>
    </row>
    <row r="146" customFormat="false" ht="14.25" hidden="false" customHeight="false" outlineLevel="0" collapsed="false">
      <c r="A146" s="8" t="n">
        <v>11</v>
      </c>
      <c r="B146" s="6" t="s">
        <v>268</v>
      </c>
      <c r="C146" s="13"/>
      <c r="D146" s="13" t="s">
        <v>269</v>
      </c>
      <c r="E146" s="8"/>
      <c r="F146" s="8"/>
      <c r="G146" s="8"/>
      <c r="H146" s="8"/>
      <c r="I146" s="8"/>
      <c r="J146" s="8"/>
      <c r="K146" s="8"/>
      <c r="L146" s="8"/>
      <c r="M146" s="9"/>
      <c r="N146" s="8"/>
      <c r="O146" s="13"/>
      <c r="P146" s="8"/>
      <c r="Q146" s="8"/>
      <c r="R146" s="8"/>
      <c r="S146" s="8"/>
      <c r="T146" s="8"/>
      <c r="U146" s="8"/>
      <c r="V146" s="7"/>
      <c r="W146" s="8" t="n">
        <f aca="false">SUM(E146:V146)</f>
        <v>0</v>
      </c>
      <c r="X146" s="8"/>
    </row>
    <row r="147" customFormat="false" ht="14.25" hidden="false" customHeight="false" outlineLevel="0" collapsed="false">
      <c r="A147" s="8" t="n">
        <v>12</v>
      </c>
      <c r="B147" s="6" t="s">
        <v>270</v>
      </c>
      <c r="C147" s="13"/>
      <c r="D147" s="13" t="s">
        <v>271</v>
      </c>
      <c r="E147" s="8"/>
      <c r="F147" s="8"/>
      <c r="G147" s="8"/>
      <c r="H147" s="8"/>
      <c r="I147" s="8"/>
      <c r="J147" s="8"/>
      <c r="K147" s="8"/>
      <c r="L147" s="8"/>
      <c r="M147" s="9"/>
      <c r="N147" s="8"/>
      <c r="O147" s="13"/>
      <c r="P147" s="8"/>
      <c r="Q147" s="8"/>
      <c r="R147" s="8"/>
      <c r="S147" s="8"/>
      <c r="T147" s="8"/>
      <c r="U147" s="8"/>
      <c r="V147" s="7"/>
      <c r="W147" s="8" t="n">
        <f aca="false">SUM(E147:V147)</f>
        <v>0</v>
      </c>
      <c r="X147" s="8"/>
    </row>
    <row r="148" customFormat="false" ht="14.25" hidden="false" customHeight="false" outlineLevel="0" collapsed="false">
      <c r="A148" s="8" t="n">
        <v>13</v>
      </c>
      <c r="B148" s="6" t="s">
        <v>272</v>
      </c>
      <c r="C148" s="13"/>
      <c r="D148" s="13" t="s">
        <v>273</v>
      </c>
      <c r="E148" s="8"/>
      <c r="F148" s="8"/>
      <c r="G148" s="8"/>
      <c r="H148" s="8"/>
      <c r="I148" s="8"/>
      <c r="J148" s="8"/>
      <c r="K148" s="8"/>
      <c r="L148" s="8"/>
      <c r="M148" s="9"/>
      <c r="N148" s="8"/>
      <c r="O148" s="13"/>
      <c r="P148" s="8"/>
      <c r="Q148" s="8"/>
      <c r="R148" s="8"/>
      <c r="S148" s="8"/>
      <c r="T148" s="8"/>
      <c r="U148" s="8"/>
      <c r="V148" s="7"/>
      <c r="W148" s="8" t="n">
        <f aca="false">SUM(E148:V148)</f>
        <v>0</v>
      </c>
      <c r="X148" s="8"/>
    </row>
    <row r="149" customFormat="false" ht="14.25" hidden="false" customHeight="false" outlineLevel="0" collapsed="false">
      <c r="A149" s="8" t="n">
        <v>14</v>
      </c>
      <c r="B149" s="6" t="s">
        <v>274</v>
      </c>
      <c r="C149" s="13"/>
      <c r="D149" s="13" t="s">
        <v>275</v>
      </c>
      <c r="E149" s="8"/>
      <c r="F149" s="8"/>
      <c r="G149" s="8"/>
      <c r="H149" s="8"/>
      <c r="I149" s="8"/>
      <c r="J149" s="8"/>
      <c r="K149" s="8"/>
      <c r="L149" s="8"/>
      <c r="M149" s="9"/>
      <c r="N149" s="8"/>
      <c r="O149" s="13"/>
      <c r="P149" s="8"/>
      <c r="Q149" s="8"/>
      <c r="R149" s="8"/>
      <c r="S149" s="8"/>
      <c r="T149" s="8"/>
      <c r="U149" s="8"/>
      <c r="V149" s="7"/>
      <c r="W149" s="8" t="n">
        <f aca="false">SUM(E149:V149)</f>
        <v>0</v>
      </c>
      <c r="X149" s="8"/>
    </row>
    <row r="150" customFormat="false" ht="14.25" hidden="false" customHeight="false" outlineLevel="0" collapsed="false">
      <c r="A150" s="8" t="n">
        <v>15</v>
      </c>
      <c r="B150" s="6" t="s">
        <v>276</v>
      </c>
      <c r="C150" s="13"/>
      <c r="D150" s="13" t="s">
        <v>277</v>
      </c>
      <c r="E150" s="8"/>
      <c r="F150" s="8"/>
      <c r="G150" s="8"/>
      <c r="H150" s="8"/>
      <c r="I150" s="8"/>
      <c r="J150" s="8"/>
      <c r="K150" s="8"/>
      <c r="L150" s="8"/>
      <c r="M150" s="9"/>
      <c r="N150" s="8"/>
      <c r="O150" s="13"/>
      <c r="P150" s="8"/>
      <c r="Q150" s="8"/>
      <c r="R150" s="8"/>
      <c r="S150" s="8"/>
      <c r="T150" s="8"/>
      <c r="U150" s="8"/>
      <c r="V150" s="7"/>
      <c r="W150" s="8" t="n">
        <f aca="false">SUM(E150:V150)</f>
        <v>0</v>
      </c>
      <c r="X150" s="8"/>
    </row>
    <row r="151" customFormat="false" ht="14.25" hidden="false" customHeight="false" outlineLevel="0" collapsed="false">
      <c r="A151" s="8" t="n">
        <v>16</v>
      </c>
      <c r="B151" s="6" t="s">
        <v>278</v>
      </c>
      <c r="C151" s="13"/>
      <c r="D151" s="13" t="s">
        <v>279</v>
      </c>
      <c r="E151" s="8"/>
      <c r="F151" s="8"/>
      <c r="G151" s="8"/>
      <c r="H151" s="8"/>
      <c r="I151" s="8"/>
      <c r="J151" s="8"/>
      <c r="K151" s="8"/>
      <c r="L151" s="8"/>
      <c r="M151" s="9"/>
      <c r="N151" s="8"/>
      <c r="O151" s="13"/>
      <c r="P151" s="8"/>
      <c r="Q151" s="8"/>
      <c r="R151" s="8"/>
      <c r="S151" s="8"/>
      <c r="T151" s="8"/>
      <c r="U151" s="8"/>
      <c r="V151" s="7"/>
      <c r="W151" s="8" t="n">
        <f aca="false">SUM(E151:V151)</f>
        <v>0</v>
      </c>
      <c r="X151" s="8"/>
    </row>
    <row r="152" customFormat="false" ht="14.25" hidden="false" customHeight="false" outlineLevel="0" collapsed="false">
      <c r="A152" s="8" t="n">
        <v>17</v>
      </c>
      <c r="B152" s="6" t="s">
        <v>280</v>
      </c>
      <c r="C152" s="6" t="s">
        <v>45</v>
      </c>
      <c r="D152" s="13" t="s">
        <v>281</v>
      </c>
      <c r="E152" s="8" t="n">
        <v>2</v>
      </c>
      <c r="F152" s="8"/>
      <c r="G152" s="8"/>
      <c r="H152" s="8"/>
      <c r="I152" s="8"/>
      <c r="J152" s="8"/>
      <c r="K152" s="8"/>
      <c r="L152" s="8"/>
      <c r="M152" s="9"/>
      <c r="N152" s="8"/>
      <c r="O152" s="13"/>
      <c r="P152" s="8"/>
      <c r="Q152" s="8"/>
      <c r="R152" s="8"/>
      <c r="S152" s="8"/>
      <c r="T152" s="8"/>
      <c r="U152" s="8"/>
      <c r="V152" s="7"/>
      <c r="W152" s="8" t="n">
        <f aca="false">SUM(E152:V152)</f>
        <v>2</v>
      </c>
      <c r="X152" s="8"/>
    </row>
    <row r="153" customFormat="false" ht="14.25" hidden="false" customHeight="false" outlineLevel="0" collapsed="false">
      <c r="A153" s="8" t="n">
        <v>18</v>
      </c>
      <c r="B153" s="6" t="s">
        <v>282</v>
      </c>
      <c r="C153" s="6" t="s">
        <v>32</v>
      </c>
      <c r="D153" s="13" t="s">
        <v>283</v>
      </c>
      <c r="E153" s="8" t="n">
        <v>2</v>
      </c>
      <c r="F153" s="8"/>
      <c r="G153" s="8"/>
      <c r="H153" s="8"/>
      <c r="I153" s="8"/>
      <c r="J153" s="8"/>
      <c r="K153" s="8"/>
      <c r="L153" s="8"/>
      <c r="M153" s="9"/>
      <c r="N153" s="8"/>
      <c r="O153" s="13"/>
      <c r="P153" s="8"/>
      <c r="Q153" s="8"/>
      <c r="R153" s="8"/>
      <c r="S153" s="8"/>
      <c r="T153" s="8"/>
      <c r="U153" s="8"/>
      <c r="V153" s="7"/>
      <c r="W153" s="8" t="n">
        <f aca="false">SUM(E153:V153)</f>
        <v>2</v>
      </c>
      <c r="X153" s="8"/>
    </row>
    <row r="154" customFormat="false" ht="14.25" hidden="false" customHeight="false" outlineLevel="0" collapsed="false">
      <c r="A154" s="8" t="n">
        <v>19</v>
      </c>
      <c r="B154" s="6" t="s">
        <v>284</v>
      </c>
      <c r="C154" s="6" t="s">
        <v>143</v>
      </c>
      <c r="D154" s="13" t="s">
        <v>285</v>
      </c>
      <c r="E154" s="8" t="n">
        <v>2</v>
      </c>
      <c r="F154" s="8"/>
      <c r="G154" s="8"/>
      <c r="H154" s="8"/>
      <c r="I154" s="8"/>
      <c r="J154" s="8"/>
      <c r="K154" s="8"/>
      <c r="L154" s="8"/>
      <c r="M154" s="9"/>
      <c r="N154" s="8"/>
      <c r="O154" s="13"/>
      <c r="P154" s="8"/>
      <c r="Q154" s="8"/>
      <c r="R154" s="8"/>
      <c r="S154" s="8"/>
      <c r="T154" s="8"/>
      <c r="U154" s="8"/>
      <c r="V154" s="7"/>
      <c r="W154" s="8" t="n">
        <f aca="false">SUM(E154:V154)</f>
        <v>2</v>
      </c>
      <c r="X154" s="8"/>
    </row>
    <row r="155" customFormat="false" ht="14.25" hidden="false" customHeight="false" outlineLevel="0" collapsed="false">
      <c r="A155" s="8" t="n">
        <v>20</v>
      </c>
      <c r="B155" s="6" t="s">
        <v>286</v>
      </c>
      <c r="C155" s="13"/>
      <c r="D155" s="13" t="s">
        <v>287</v>
      </c>
      <c r="E155" s="8"/>
      <c r="F155" s="8"/>
      <c r="G155" s="8"/>
      <c r="H155" s="8"/>
      <c r="I155" s="8"/>
      <c r="J155" s="8"/>
      <c r="K155" s="8"/>
      <c r="L155" s="8"/>
      <c r="M155" s="9"/>
      <c r="N155" s="8"/>
      <c r="O155" s="13"/>
      <c r="P155" s="8"/>
      <c r="Q155" s="8"/>
      <c r="R155" s="8"/>
      <c r="S155" s="8"/>
      <c r="T155" s="8"/>
      <c r="U155" s="8"/>
      <c r="V155" s="7"/>
      <c r="W155" s="8" t="n">
        <f aca="false">SUM(E155:V155)</f>
        <v>0</v>
      </c>
      <c r="X155" s="8"/>
    </row>
    <row r="156" customFormat="false" ht="14.25" hidden="false" customHeight="false" outlineLevel="0" collapsed="false">
      <c r="A156" s="8" t="n">
        <v>21</v>
      </c>
      <c r="B156" s="6" t="s">
        <v>288</v>
      </c>
      <c r="C156" s="6" t="s">
        <v>94</v>
      </c>
      <c r="D156" s="13" t="s">
        <v>289</v>
      </c>
      <c r="E156" s="8" t="n">
        <v>2</v>
      </c>
      <c r="F156" s="10"/>
      <c r="G156" s="8"/>
      <c r="H156" s="8"/>
      <c r="I156" s="8"/>
      <c r="J156" s="10"/>
      <c r="K156" s="8"/>
      <c r="L156" s="8"/>
      <c r="M156" s="10"/>
      <c r="N156" s="8"/>
      <c r="O156" s="13"/>
      <c r="P156" s="8"/>
      <c r="Q156" s="8"/>
      <c r="R156" s="10"/>
      <c r="S156" s="8"/>
      <c r="T156" s="10"/>
      <c r="U156" s="8"/>
      <c r="V156" s="7"/>
      <c r="W156" s="8" t="n">
        <f aca="false">SUM(E156:V156)</f>
        <v>2</v>
      </c>
      <c r="X156" s="8"/>
    </row>
    <row r="157" customFormat="false" ht="14.25" hidden="false" customHeight="false" outlineLevel="0" collapsed="false">
      <c r="A157" s="8" t="n">
        <v>22</v>
      </c>
      <c r="B157" s="6" t="s">
        <v>290</v>
      </c>
      <c r="C157" s="6" t="s">
        <v>68</v>
      </c>
      <c r="D157" s="13" t="s">
        <v>291</v>
      </c>
      <c r="E157" s="8" t="n">
        <v>4</v>
      </c>
      <c r="F157" s="8"/>
      <c r="G157" s="8"/>
      <c r="H157" s="8"/>
      <c r="I157" s="8"/>
      <c r="J157" s="11"/>
      <c r="K157" s="8"/>
      <c r="L157" s="8"/>
      <c r="M157" s="9"/>
      <c r="N157" s="8"/>
      <c r="O157" s="13"/>
      <c r="P157" s="8"/>
      <c r="Q157" s="8"/>
      <c r="R157" s="11"/>
      <c r="S157" s="8"/>
      <c r="T157" s="11"/>
      <c r="U157" s="8"/>
      <c r="V157" s="7"/>
      <c r="W157" s="8" t="n">
        <f aca="false">SUM(E157:V157)</f>
        <v>4</v>
      </c>
      <c r="X157" s="8"/>
    </row>
    <row r="158" customFormat="false" ht="14.25" hidden="false" customHeight="false" outlineLevel="0" collapsed="false">
      <c r="A158" s="8" t="n">
        <v>23</v>
      </c>
      <c r="B158" s="6" t="s">
        <v>292</v>
      </c>
      <c r="C158" s="13"/>
      <c r="D158" s="13" t="s">
        <v>293</v>
      </c>
      <c r="E158" s="8"/>
      <c r="F158" s="5"/>
      <c r="G158" s="8"/>
      <c r="H158" s="8"/>
      <c r="I158" s="8"/>
      <c r="J158" s="5"/>
      <c r="K158" s="8"/>
      <c r="L158" s="8"/>
      <c r="M158" s="5"/>
      <c r="N158" s="8"/>
      <c r="O158" s="13"/>
      <c r="P158" s="8"/>
      <c r="Q158" s="8"/>
      <c r="R158" s="5"/>
      <c r="S158" s="8"/>
      <c r="T158" s="8"/>
      <c r="U158" s="8"/>
      <c r="V158" s="7"/>
      <c r="W158" s="8" t="n">
        <f aca="false">SUM(E158:V158)</f>
        <v>0</v>
      </c>
      <c r="X158" s="8"/>
    </row>
    <row r="159" customFormat="false" ht="14.25" hidden="false" customHeight="false" outlineLevel="0" collapsed="false">
      <c r="A159" s="8" t="n">
        <v>24</v>
      </c>
      <c r="B159" s="6" t="s">
        <v>294</v>
      </c>
      <c r="C159" s="13"/>
      <c r="D159" s="13" t="s">
        <v>295</v>
      </c>
      <c r="E159" s="8"/>
      <c r="F159" s="8"/>
      <c r="G159" s="8"/>
      <c r="H159" s="8"/>
      <c r="I159" s="8"/>
      <c r="J159" s="8"/>
      <c r="K159" s="8"/>
      <c r="L159" s="8"/>
      <c r="M159" s="9"/>
      <c r="N159" s="8"/>
      <c r="O159" s="13"/>
      <c r="P159" s="8"/>
      <c r="Q159" s="8"/>
      <c r="R159" s="8"/>
      <c r="S159" s="8"/>
      <c r="T159" s="8"/>
      <c r="U159" s="8"/>
      <c r="V159" s="7"/>
      <c r="W159" s="8" t="n">
        <f aca="false">SUM(E159:V159)</f>
        <v>0</v>
      </c>
      <c r="X159" s="8"/>
    </row>
    <row r="160" customFormat="false" ht="14.25" hidden="false" customHeight="false" outlineLevel="0" collapsed="false">
      <c r="A160" s="8" t="n">
        <v>25</v>
      </c>
      <c r="B160" s="6" t="s">
        <v>296</v>
      </c>
      <c r="C160" s="13"/>
      <c r="D160" s="13" t="s">
        <v>297</v>
      </c>
      <c r="E160" s="8"/>
      <c r="F160" s="8"/>
      <c r="G160" s="8"/>
      <c r="H160" s="8"/>
      <c r="I160" s="8"/>
      <c r="J160" s="8"/>
      <c r="K160" s="8"/>
      <c r="L160" s="8"/>
      <c r="M160" s="9"/>
      <c r="N160" s="8"/>
      <c r="O160" s="13"/>
      <c r="P160" s="8"/>
      <c r="Q160" s="8"/>
      <c r="R160" s="8"/>
      <c r="S160" s="8"/>
      <c r="T160" s="8"/>
      <c r="U160" s="8"/>
      <c r="V160" s="7"/>
      <c r="W160" s="8" t="n">
        <f aca="false">SUM(E160:V160)</f>
        <v>0</v>
      </c>
      <c r="X160" s="8"/>
    </row>
    <row r="161" customFormat="false" ht="14.25" hidden="false" customHeight="false" outlineLevel="0" collapsed="false">
      <c r="A161" s="8" t="n">
        <v>26</v>
      </c>
      <c r="B161" s="6" t="s">
        <v>298</v>
      </c>
      <c r="C161" s="6" t="s">
        <v>91</v>
      </c>
      <c r="D161" s="13" t="s">
        <v>299</v>
      </c>
      <c r="E161" s="8" t="n">
        <v>2</v>
      </c>
      <c r="F161" s="8"/>
      <c r="G161" s="8"/>
      <c r="H161" s="8"/>
      <c r="I161" s="8"/>
      <c r="J161" s="8"/>
      <c r="K161" s="8"/>
      <c r="L161" s="8"/>
      <c r="M161" s="9"/>
      <c r="N161" s="8"/>
      <c r="O161" s="13"/>
      <c r="P161" s="8"/>
      <c r="Q161" s="8"/>
      <c r="R161" s="8"/>
      <c r="S161" s="8"/>
      <c r="T161" s="8"/>
      <c r="U161" s="8"/>
      <c r="V161" s="7"/>
      <c r="W161" s="8" t="n">
        <f aca="false">SUM(E161:V161)</f>
        <v>2</v>
      </c>
      <c r="X161" s="8"/>
    </row>
    <row r="162" customFormat="false" ht="14.25" hidden="false" customHeight="false" outlineLevel="0" collapsed="false">
      <c r="A162" s="8" t="n">
        <v>27</v>
      </c>
      <c r="B162" s="6" t="s">
        <v>300</v>
      </c>
      <c r="C162" s="13"/>
      <c r="D162" s="13" t="s">
        <v>301</v>
      </c>
      <c r="E162" s="8"/>
      <c r="F162" s="8"/>
      <c r="G162" s="8"/>
      <c r="H162" s="8"/>
      <c r="I162" s="8"/>
      <c r="J162" s="8"/>
      <c r="K162" s="8"/>
      <c r="L162" s="8"/>
      <c r="M162" s="9"/>
      <c r="N162" s="8"/>
      <c r="O162" s="13"/>
      <c r="P162" s="8"/>
      <c r="Q162" s="8"/>
      <c r="R162" s="8"/>
      <c r="S162" s="8"/>
      <c r="T162" s="8"/>
      <c r="U162" s="8"/>
      <c r="V162" s="7"/>
      <c r="W162" s="8" t="n">
        <f aca="false">SUM(E162:V162)</f>
        <v>0</v>
      </c>
      <c r="X162" s="8"/>
    </row>
    <row r="163" customFormat="false" ht="14.25" hidden="false" customHeight="false" outlineLevel="0" collapsed="false">
      <c r="A163" s="8" t="n">
        <v>28</v>
      </c>
      <c r="B163" s="6" t="s">
        <v>302</v>
      </c>
      <c r="C163" s="13"/>
      <c r="D163" s="13" t="s">
        <v>303</v>
      </c>
      <c r="E163" s="8"/>
      <c r="F163" s="8"/>
      <c r="G163" s="8"/>
      <c r="H163" s="8"/>
      <c r="I163" s="8"/>
      <c r="J163" s="8"/>
      <c r="K163" s="8"/>
      <c r="L163" s="8"/>
      <c r="M163" s="9"/>
      <c r="N163" s="8"/>
      <c r="O163" s="13"/>
      <c r="P163" s="8"/>
      <c r="Q163" s="8"/>
      <c r="R163" s="8"/>
      <c r="S163" s="8"/>
      <c r="T163" s="8"/>
      <c r="U163" s="8"/>
      <c r="V163" s="7"/>
      <c r="W163" s="8" t="n">
        <f aca="false">SUM(E163:V163)</f>
        <v>0</v>
      </c>
      <c r="X163" s="8"/>
    </row>
    <row r="164" customFormat="false" ht="14.25" hidden="false" customHeight="false" outlineLevel="0" collapsed="false">
      <c r="A164" s="8" t="n">
        <v>29</v>
      </c>
      <c r="B164" s="6" t="s">
        <v>304</v>
      </c>
      <c r="C164" s="13"/>
      <c r="D164" s="13" t="s">
        <v>305</v>
      </c>
      <c r="E164" s="8"/>
      <c r="F164" s="8"/>
      <c r="G164" s="8"/>
      <c r="H164" s="8"/>
      <c r="I164" s="8"/>
      <c r="J164" s="8"/>
      <c r="K164" s="8"/>
      <c r="L164" s="8"/>
      <c r="M164" s="9"/>
      <c r="N164" s="8"/>
      <c r="O164" s="13"/>
      <c r="P164" s="8"/>
      <c r="Q164" s="8"/>
      <c r="R164" s="8"/>
      <c r="S164" s="8"/>
      <c r="T164" s="8"/>
      <c r="U164" s="8"/>
      <c r="V164" s="7"/>
      <c r="W164" s="8" t="n">
        <f aca="false">SUM(E164:V164)</f>
        <v>0</v>
      </c>
      <c r="X164" s="8"/>
    </row>
    <row r="165" customFormat="false" ht="14.25" hidden="false" customHeight="false" outlineLevel="0" collapsed="false">
      <c r="A165" s="8" t="n">
        <v>30</v>
      </c>
      <c r="B165" s="6" t="s">
        <v>306</v>
      </c>
      <c r="C165" s="13"/>
      <c r="D165" s="13" t="s">
        <v>307</v>
      </c>
      <c r="E165" s="8"/>
      <c r="F165" s="8"/>
      <c r="G165" s="8"/>
      <c r="H165" s="8"/>
      <c r="I165" s="8"/>
      <c r="J165" s="8"/>
      <c r="K165" s="8"/>
      <c r="L165" s="8"/>
      <c r="M165" s="9"/>
      <c r="N165" s="8"/>
      <c r="O165" s="13"/>
      <c r="P165" s="8"/>
      <c r="Q165" s="8"/>
      <c r="R165" s="8"/>
      <c r="S165" s="8"/>
      <c r="T165" s="8"/>
      <c r="U165" s="8"/>
      <c r="V165" s="7"/>
      <c r="W165" s="8" t="n">
        <f aca="false">SUM(E165:V165)</f>
        <v>0</v>
      </c>
      <c r="X165" s="8"/>
    </row>
    <row r="166" customFormat="false" ht="14.25" hidden="false" customHeight="false" outlineLevel="0" collapsed="false">
      <c r="A166" s="8" t="n">
        <v>31</v>
      </c>
      <c r="B166" s="6" t="s">
        <v>308</v>
      </c>
      <c r="C166" s="6" t="s">
        <v>54</v>
      </c>
      <c r="D166" s="13" t="s">
        <v>309</v>
      </c>
      <c r="E166" s="8" t="n">
        <v>2</v>
      </c>
      <c r="F166" s="8"/>
      <c r="G166" s="8"/>
      <c r="H166" s="8"/>
      <c r="I166" s="8"/>
      <c r="J166" s="8"/>
      <c r="K166" s="8"/>
      <c r="L166" s="8"/>
      <c r="M166" s="9"/>
      <c r="N166" s="8"/>
      <c r="O166" s="13"/>
      <c r="P166" s="8"/>
      <c r="Q166" s="8"/>
      <c r="R166" s="8"/>
      <c r="S166" s="8"/>
      <c r="T166" s="8"/>
      <c r="U166" s="8"/>
      <c r="V166" s="7"/>
      <c r="W166" s="8" t="n">
        <f aca="false">SUM(E166:V166)</f>
        <v>2</v>
      </c>
      <c r="X166" s="8"/>
    </row>
    <row r="167" customFormat="false" ht="14.25" hidden="false" customHeight="false" outlineLevel="0" collapsed="false">
      <c r="A167" s="3" t="s">
        <v>97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12" t="s">
        <v>98</v>
      </c>
      <c r="X167" s="12" t="n">
        <f aca="false">SUM(W136:W166)/A166+AVERAGE(W136:W166)</f>
        <v>1.61290322580645</v>
      </c>
    </row>
    <row r="168" customFormat="false" ht="14.25" hidden="false" customHeight="false" outlineLevel="0" collapsed="false">
      <c r="A168" s="2" t="s">
        <v>310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customFormat="false" ht="14.25" hidden="false" customHeight="false" outlineLevel="0" collapsed="false">
      <c r="A169" s="3" t="s">
        <v>1</v>
      </c>
      <c r="B169" s="3" t="s">
        <v>2</v>
      </c>
      <c r="C169" s="3" t="s">
        <v>3</v>
      </c>
      <c r="D169" s="3" t="s">
        <v>4</v>
      </c>
      <c r="E169" s="3" t="s">
        <v>5</v>
      </c>
      <c r="F169" s="3" t="s">
        <v>6</v>
      </c>
      <c r="G169" s="3" t="s">
        <v>7</v>
      </c>
      <c r="H169" s="3" t="s">
        <v>8</v>
      </c>
      <c r="I169" s="3" t="s">
        <v>9</v>
      </c>
      <c r="J169" s="3" t="s">
        <v>10</v>
      </c>
      <c r="K169" s="4" t="s">
        <v>11</v>
      </c>
      <c r="L169" s="3" t="s">
        <v>12</v>
      </c>
      <c r="M169" s="5" t="s">
        <v>13</v>
      </c>
      <c r="N169" s="5" t="s">
        <v>14</v>
      </c>
      <c r="O169" s="6" t="s">
        <v>15</v>
      </c>
      <c r="P169" s="3" t="s">
        <v>16</v>
      </c>
      <c r="Q169" s="5" t="s">
        <v>17</v>
      </c>
      <c r="R169" s="3" t="s">
        <v>18</v>
      </c>
      <c r="S169" s="3" t="s">
        <v>19</v>
      </c>
      <c r="T169" s="3" t="s">
        <v>20</v>
      </c>
      <c r="U169" s="3" t="s">
        <v>21</v>
      </c>
      <c r="V169" s="7" t="s">
        <v>22</v>
      </c>
      <c r="W169" s="3" t="s">
        <v>23</v>
      </c>
      <c r="X169" s="3" t="s">
        <v>24</v>
      </c>
    </row>
    <row r="170" customFormat="false" ht="14.25" hidden="false" customHeight="false" outlineLevel="0" collapsed="false">
      <c r="A170" s="8" t="n">
        <v>1</v>
      </c>
      <c r="B170" s="6" t="s">
        <v>311</v>
      </c>
      <c r="C170" s="13"/>
      <c r="D170" s="13" t="s">
        <v>312</v>
      </c>
      <c r="E170" s="8"/>
      <c r="F170" s="8"/>
      <c r="G170" s="8"/>
      <c r="H170" s="8"/>
      <c r="I170" s="8"/>
      <c r="J170" s="8"/>
      <c r="K170" s="8"/>
      <c r="L170" s="8"/>
      <c r="M170" s="9"/>
      <c r="N170" s="8"/>
      <c r="O170" s="13"/>
      <c r="P170" s="8"/>
      <c r="Q170" s="8"/>
      <c r="R170" s="8"/>
      <c r="S170" s="8"/>
      <c r="T170" s="8"/>
      <c r="U170" s="8"/>
      <c r="V170" s="7"/>
      <c r="W170" s="8" t="n">
        <f aca="false">SUM(E170:V170)</f>
        <v>0</v>
      </c>
      <c r="X170" s="8"/>
    </row>
    <row r="171" customFormat="false" ht="14.25" hidden="false" customHeight="false" outlineLevel="0" collapsed="false">
      <c r="A171" s="8" t="n">
        <v>2</v>
      </c>
      <c r="B171" s="6" t="s">
        <v>313</v>
      </c>
      <c r="C171" s="6" t="s">
        <v>45</v>
      </c>
      <c r="D171" s="13" t="s">
        <v>314</v>
      </c>
      <c r="E171" s="8" t="n">
        <v>2</v>
      </c>
      <c r="F171" s="8"/>
      <c r="G171" s="8"/>
      <c r="H171" s="8"/>
      <c r="I171" s="8"/>
      <c r="J171" s="8"/>
      <c r="K171" s="8"/>
      <c r="L171" s="8"/>
      <c r="M171" s="9"/>
      <c r="N171" s="8"/>
      <c r="O171" s="13"/>
      <c r="P171" s="8"/>
      <c r="Q171" s="8"/>
      <c r="R171" s="8"/>
      <c r="S171" s="8"/>
      <c r="T171" s="8"/>
      <c r="U171" s="8"/>
      <c r="V171" s="7"/>
      <c r="W171" s="8" t="n">
        <f aca="false">SUM(E171:V171)</f>
        <v>2</v>
      </c>
      <c r="X171" s="8"/>
    </row>
    <row r="172" customFormat="false" ht="14.25" hidden="false" customHeight="false" outlineLevel="0" collapsed="false">
      <c r="A172" s="8" t="n">
        <v>3</v>
      </c>
      <c r="B172" s="6" t="s">
        <v>315</v>
      </c>
      <c r="C172" s="6" t="s">
        <v>73</v>
      </c>
      <c r="D172" s="13" t="s">
        <v>316</v>
      </c>
      <c r="E172" s="8" t="n">
        <v>2</v>
      </c>
      <c r="F172" s="8"/>
      <c r="G172" s="8"/>
      <c r="H172" s="8"/>
      <c r="I172" s="8"/>
      <c r="J172" s="8"/>
      <c r="K172" s="8"/>
      <c r="L172" s="8"/>
      <c r="M172" s="9"/>
      <c r="N172" s="8" t="n">
        <v>1</v>
      </c>
      <c r="O172" s="13"/>
      <c r="P172" s="8"/>
      <c r="Q172" s="8"/>
      <c r="R172" s="8"/>
      <c r="S172" s="8"/>
      <c r="T172" s="8"/>
      <c r="U172" s="8"/>
      <c r="V172" s="7"/>
      <c r="W172" s="8" t="n">
        <f aca="false">SUM(E172:V172)</f>
        <v>3</v>
      </c>
      <c r="X172" s="8"/>
    </row>
    <row r="173" customFormat="false" ht="14.25" hidden="false" customHeight="false" outlineLevel="0" collapsed="false">
      <c r="A173" s="8" t="n">
        <v>4</v>
      </c>
      <c r="B173" s="6" t="s">
        <v>317</v>
      </c>
      <c r="C173" s="6" t="s">
        <v>61</v>
      </c>
      <c r="D173" s="13" t="s">
        <v>318</v>
      </c>
      <c r="E173" s="8" t="n">
        <v>6</v>
      </c>
      <c r="F173" s="8"/>
      <c r="G173" s="8"/>
      <c r="H173" s="8"/>
      <c r="I173" s="8"/>
      <c r="J173" s="8"/>
      <c r="K173" s="8"/>
      <c r="L173" s="8"/>
      <c r="M173" s="9"/>
      <c r="N173" s="8"/>
      <c r="O173" s="13"/>
      <c r="P173" s="8"/>
      <c r="Q173" s="8"/>
      <c r="R173" s="8"/>
      <c r="S173" s="8"/>
      <c r="T173" s="8"/>
      <c r="U173" s="8"/>
      <c r="V173" s="7"/>
      <c r="W173" s="8" t="n">
        <f aca="false">SUM(E173:V173)</f>
        <v>6</v>
      </c>
      <c r="X173" s="8"/>
    </row>
    <row r="174" customFormat="false" ht="14.25" hidden="false" customHeight="false" outlineLevel="0" collapsed="false">
      <c r="A174" s="8" t="n">
        <v>5</v>
      </c>
      <c r="B174" s="6" t="s">
        <v>319</v>
      </c>
      <c r="C174" s="13"/>
      <c r="D174" s="13" t="s">
        <v>320</v>
      </c>
      <c r="E174" s="8"/>
      <c r="F174" s="8"/>
      <c r="G174" s="8"/>
      <c r="H174" s="8"/>
      <c r="I174" s="8"/>
      <c r="J174" s="8"/>
      <c r="K174" s="8"/>
      <c r="L174" s="8"/>
      <c r="M174" s="9"/>
      <c r="N174" s="8"/>
      <c r="O174" s="13"/>
      <c r="P174" s="8"/>
      <c r="Q174" s="8"/>
      <c r="R174" s="8"/>
      <c r="S174" s="8"/>
      <c r="T174" s="8"/>
      <c r="U174" s="8"/>
      <c r="V174" s="7"/>
      <c r="W174" s="8" t="n">
        <f aca="false">SUM(E174:V174)</f>
        <v>0</v>
      </c>
      <c r="X174" s="8"/>
    </row>
    <row r="175" customFormat="false" ht="14.25" hidden="false" customHeight="false" outlineLevel="0" collapsed="false">
      <c r="A175" s="8" t="n">
        <v>6</v>
      </c>
      <c r="B175" s="6" t="s">
        <v>321</v>
      </c>
      <c r="C175" s="13"/>
      <c r="D175" s="13" t="s">
        <v>322</v>
      </c>
      <c r="E175" s="8"/>
      <c r="F175" s="8"/>
      <c r="G175" s="8"/>
      <c r="H175" s="8"/>
      <c r="I175" s="8"/>
      <c r="J175" s="8"/>
      <c r="K175" s="8"/>
      <c r="L175" s="8"/>
      <c r="M175" s="9"/>
      <c r="N175" s="8"/>
      <c r="O175" s="13"/>
      <c r="P175" s="8"/>
      <c r="Q175" s="8"/>
      <c r="R175" s="8"/>
      <c r="S175" s="8"/>
      <c r="T175" s="8"/>
      <c r="U175" s="8"/>
      <c r="V175" s="7"/>
      <c r="W175" s="8" t="n">
        <f aca="false">SUM(E175:V175)</f>
        <v>0</v>
      </c>
      <c r="X175" s="8"/>
    </row>
    <row r="176" customFormat="false" ht="14.25" hidden="false" customHeight="false" outlineLevel="0" collapsed="false">
      <c r="A176" s="8" t="n">
        <v>7</v>
      </c>
      <c r="B176" s="6" t="s">
        <v>323</v>
      </c>
      <c r="C176" s="13"/>
      <c r="D176" s="13" t="s">
        <v>324</v>
      </c>
      <c r="E176" s="8"/>
      <c r="F176" s="8"/>
      <c r="G176" s="8"/>
      <c r="H176" s="8"/>
      <c r="I176" s="8"/>
      <c r="J176" s="8"/>
      <c r="K176" s="8"/>
      <c r="L176" s="8"/>
      <c r="M176" s="9"/>
      <c r="N176" s="8"/>
      <c r="O176" s="13"/>
      <c r="P176" s="8"/>
      <c r="Q176" s="8"/>
      <c r="R176" s="8"/>
      <c r="S176" s="8"/>
      <c r="T176" s="8"/>
      <c r="U176" s="8"/>
      <c r="V176" s="7"/>
      <c r="W176" s="8" t="n">
        <f aca="false">SUM(E176:V176)</f>
        <v>0</v>
      </c>
      <c r="X176" s="8"/>
    </row>
    <row r="177" customFormat="false" ht="14.25" hidden="false" customHeight="false" outlineLevel="0" collapsed="false">
      <c r="A177" s="8" t="n">
        <v>8</v>
      </c>
      <c r="B177" s="6" t="s">
        <v>325</v>
      </c>
      <c r="C177" s="13"/>
      <c r="D177" s="13" t="s">
        <v>326</v>
      </c>
      <c r="E177" s="8"/>
      <c r="F177" s="8"/>
      <c r="G177" s="8"/>
      <c r="H177" s="8"/>
      <c r="I177" s="8"/>
      <c r="J177" s="8"/>
      <c r="K177" s="8"/>
      <c r="L177" s="8"/>
      <c r="M177" s="9"/>
      <c r="N177" s="8"/>
      <c r="O177" s="13"/>
      <c r="P177" s="8"/>
      <c r="Q177" s="8"/>
      <c r="R177" s="8"/>
      <c r="S177" s="8"/>
      <c r="T177" s="8"/>
      <c r="U177" s="8"/>
      <c r="V177" s="7"/>
      <c r="W177" s="8" t="n">
        <f aca="false">SUM(E177:V177)</f>
        <v>0</v>
      </c>
      <c r="X177" s="8"/>
    </row>
    <row r="178" customFormat="false" ht="14.25" hidden="false" customHeight="false" outlineLevel="0" collapsed="false">
      <c r="A178" s="8" t="n">
        <v>9</v>
      </c>
      <c r="B178" s="6" t="s">
        <v>327</v>
      </c>
      <c r="C178" s="6" t="s">
        <v>91</v>
      </c>
      <c r="D178" s="13" t="s">
        <v>328</v>
      </c>
      <c r="E178" s="8" t="n">
        <v>2</v>
      </c>
      <c r="F178" s="8"/>
      <c r="G178" s="8"/>
      <c r="H178" s="8"/>
      <c r="I178" s="8"/>
      <c r="J178" s="8"/>
      <c r="K178" s="8"/>
      <c r="L178" s="8"/>
      <c r="M178" s="9"/>
      <c r="N178" s="8"/>
      <c r="O178" s="13"/>
      <c r="P178" s="8"/>
      <c r="Q178" s="8"/>
      <c r="R178" s="8"/>
      <c r="S178" s="8"/>
      <c r="T178" s="8"/>
      <c r="U178" s="8"/>
      <c r="V178" s="7"/>
      <c r="W178" s="8" t="n">
        <f aca="false">SUM(E178:V178)</f>
        <v>2</v>
      </c>
      <c r="X178" s="8"/>
    </row>
    <row r="179" customFormat="false" ht="14.25" hidden="false" customHeight="false" outlineLevel="0" collapsed="false">
      <c r="A179" s="8" t="n">
        <v>10</v>
      </c>
      <c r="B179" s="6" t="s">
        <v>329</v>
      </c>
      <c r="C179" s="13"/>
      <c r="D179" s="13" t="s">
        <v>330</v>
      </c>
      <c r="E179" s="8"/>
      <c r="F179" s="8"/>
      <c r="G179" s="8"/>
      <c r="H179" s="8"/>
      <c r="I179" s="8"/>
      <c r="J179" s="8"/>
      <c r="K179" s="8"/>
      <c r="L179" s="8"/>
      <c r="M179" s="9"/>
      <c r="N179" s="8"/>
      <c r="O179" s="13"/>
      <c r="P179" s="8"/>
      <c r="Q179" s="8"/>
      <c r="R179" s="8"/>
      <c r="S179" s="8"/>
      <c r="T179" s="8"/>
      <c r="U179" s="8"/>
      <c r="V179" s="7"/>
      <c r="W179" s="8" t="n">
        <f aca="false">SUM(E179:V179)</f>
        <v>0</v>
      </c>
      <c r="X179" s="8"/>
    </row>
    <row r="180" customFormat="false" ht="14.25" hidden="false" customHeight="false" outlineLevel="0" collapsed="false">
      <c r="A180" s="8" t="n">
        <v>11</v>
      </c>
      <c r="B180" s="6" t="s">
        <v>331</v>
      </c>
      <c r="C180" s="13"/>
      <c r="D180" s="13" t="s">
        <v>332</v>
      </c>
      <c r="E180" s="8"/>
      <c r="F180" s="8"/>
      <c r="G180" s="8"/>
      <c r="H180" s="8"/>
      <c r="I180" s="8"/>
      <c r="J180" s="8"/>
      <c r="K180" s="8"/>
      <c r="L180" s="8"/>
      <c r="M180" s="9"/>
      <c r="N180" s="8"/>
      <c r="O180" s="13"/>
      <c r="P180" s="8"/>
      <c r="Q180" s="8"/>
      <c r="R180" s="8"/>
      <c r="S180" s="8"/>
      <c r="T180" s="8"/>
      <c r="U180" s="8"/>
      <c r="V180" s="7"/>
      <c r="W180" s="8" t="n">
        <f aca="false">SUM(E180:V180)</f>
        <v>0</v>
      </c>
      <c r="X180" s="8"/>
    </row>
    <row r="181" customFormat="false" ht="14.25" hidden="false" customHeight="false" outlineLevel="0" collapsed="false">
      <c r="A181" s="8" t="n">
        <v>12</v>
      </c>
      <c r="B181" s="6" t="s">
        <v>333</v>
      </c>
      <c r="C181" s="13"/>
      <c r="D181" s="13" t="s">
        <v>334</v>
      </c>
      <c r="E181" s="8"/>
      <c r="F181" s="8"/>
      <c r="G181" s="8"/>
      <c r="H181" s="8"/>
      <c r="I181" s="8"/>
      <c r="J181" s="8"/>
      <c r="K181" s="8"/>
      <c r="L181" s="8"/>
      <c r="M181" s="9"/>
      <c r="N181" s="8"/>
      <c r="O181" s="13"/>
      <c r="P181" s="8"/>
      <c r="Q181" s="8"/>
      <c r="R181" s="8"/>
      <c r="S181" s="8"/>
      <c r="T181" s="8"/>
      <c r="U181" s="8"/>
      <c r="V181" s="7"/>
      <c r="W181" s="8" t="n">
        <f aca="false">SUM(E181:V181)</f>
        <v>0</v>
      </c>
      <c r="X181" s="8"/>
    </row>
    <row r="182" customFormat="false" ht="14.25" hidden="false" customHeight="false" outlineLevel="0" collapsed="false">
      <c r="A182" s="8" t="n">
        <v>13</v>
      </c>
      <c r="B182" s="6" t="s">
        <v>335</v>
      </c>
      <c r="C182" s="13"/>
      <c r="D182" s="13" t="s">
        <v>336</v>
      </c>
      <c r="E182" s="8"/>
      <c r="F182" s="8"/>
      <c r="G182" s="8"/>
      <c r="H182" s="8"/>
      <c r="I182" s="8"/>
      <c r="J182" s="8"/>
      <c r="K182" s="8"/>
      <c r="L182" s="8"/>
      <c r="M182" s="9"/>
      <c r="N182" s="8"/>
      <c r="O182" s="13"/>
      <c r="P182" s="8"/>
      <c r="Q182" s="8"/>
      <c r="R182" s="8"/>
      <c r="S182" s="8"/>
      <c r="T182" s="8"/>
      <c r="U182" s="8"/>
      <c r="V182" s="7"/>
      <c r="W182" s="8" t="n">
        <f aca="false">SUM(E182:V182)</f>
        <v>0</v>
      </c>
      <c r="X182" s="8"/>
    </row>
    <row r="183" customFormat="false" ht="14.25" hidden="false" customHeight="false" outlineLevel="0" collapsed="false">
      <c r="A183" s="8" t="n">
        <v>14</v>
      </c>
      <c r="B183" s="6" t="s">
        <v>337</v>
      </c>
      <c r="C183" s="13"/>
      <c r="D183" s="13" t="s">
        <v>338</v>
      </c>
      <c r="E183" s="8"/>
      <c r="F183" s="8"/>
      <c r="G183" s="8"/>
      <c r="H183" s="8"/>
      <c r="I183" s="8"/>
      <c r="J183" s="8"/>
      <c r="K183" s="8"/>
      <c r="L183" s="8"/>
      <c r="M183" s="9"/>
      <c r="N183" s="8"/>
      <c r="O183" s="13"/>
      <c r="P183" s="8"/>
      <c r="Q183" s="8"/>
      <c r="R183" s="8"/>
      <c r="S183" s="8"/>
      <c r="T183" s="8"/>
      <c r="U183" s="8"/>
      <c r="V183" s="7"/>
      <c r="W183" s="8" t="n">
        <f aca="false">SUM(E183:V183)</f>
        <v>0</v>
      </c>
      <c r="X183" s="8"/>
    </row>
    <row r="184" customFormat="false" ht="14.25" hidden="false" customHeight="false" outlineLevel="0" collapsed="false">
      <c r="A184" s="8" t="n">
        <v>15</v>
      </c>
      <c r="B184" s="6" t="s">
        <v>339</v>
      </c>
      <c r="C184" s="13"/>
      <c r="D184" s="13" t="s">
        <v>340</v>
      </c>
      <c r="E184" s="8"/>
      <c r="F184" s="8"/>
      <c r="G184" s="8"/>
      <c r="H184" s="8"/>
      <c r="I184" s="8"/>
      <c r="J184" s="8"/>
      <c r="K184" s="8"/>
      <c r="L184" s="8"/>
      <c r="M184" s="9"/>
      <c r="N184" s="8"/>
      <c r="O184" s="13"/>
      <c r="P184" s="8"/>
      <c r="Q184" s="8"/>
      <c r="R184" s="8"/>
      <c r="S184" s="8"/>
      <c r="T184" s="8"/>
      <c r="U184" s="8"/>
      <c r="V184" s="7"/>
      <c r="W184" s="8" t="n">
        <f aca="false">SUM(E184:V184)</f>
        <v>0</v>
      </c>
      <c r="X184" s="8"/>
    </row>
    <row r="185" customFormat="false" ht="14.25" hidden="false" customHeight="false" outlineLevel="0" collapsed="false">
      <c r="A185" s="8" t="n">
        <v>16</v>
      </c>
      <c r="B185" s="6" t="s">
        <v>341</v>
      </c>
      <c r="C185" s="13"/>
      <c r="D185" s="13" t="s">
        <v>342</v>
      </c>
      <c r="E185" s="8"/>
      <c r="F185" s="8"/>
      <c r="G185" s="8"/>
      <c r="H185" s="8"/>
      <c r="I185" s="8"/>
      <c r="J185" s="8"/>
      <c r="K185" s="8"/>
      <c r="L185" s="8"/>
      <c r="M185" s="9"/>
      <c r="N185" s="8"/>
      <c r="O185" s="13"/>
      <c r="P185" s="8"/>
      <c r="Q185" s="8"/>
      <c r="R185" s="8"/>
      <c r="S185" s="8"/>
      <c r="T185" s="8"/>
      <c r="U185" s="8"/>
      <c r="V185" s="7"/>
      <c r="W185" s="8" t="n">
        <f aca="false">SUM(E185:V185)</f>
        <v>0</v>
      </c>
      <c r="X185" s="8"/>
    </row>
    <row r="186" customFormat="false" ht="14.25" hidden="false" customHeight="false" outlineLevel="0" collapsed="false">
      <c r="A186" s="8" t="n">
        <v>17</v>
      </c>
      <c r="B186" s="6" t="s">
        <v>343</v>
      </c>
      <c r="C186" s="13"/>
      <c r="D186" s="13" t="s">
        <v>344</v>
      </c>
      <c r="E186" s="8"/>
      <c r="F186" s="8"/>
      <c r="G186" s="8"/>
      <c r="H186" s="8"/>
      <c r="I186" s="8"/>
      <c r="J186" s="8"/>
      <c r="K186" s="8"/>
      <c r="L186" s="8"/>
      <c r="M186" s="9"/>
      <c r="N186" s="8"/>
      <c r="O186" s="13"/>
      <c r="P186" s="8"/>
      <c r="Q186" s="8"/>
      <c r="R186" s="8"/>
      <c r="S186" s="8"/>
      <c r="T186" s="8"/>
      <c r="U186" s="8"/>
      <c r="V186" s="7"/>
      <c r="W186" s="8" t="n">
        <f aca="false">SUM(E186:V186)</f>
        <v>0</v>
      </c>
      <c r="X186" s="8"/>
    </row>
    <row r="187" customFormat="false" ht="14.25" hidden="false" customHeight="false" outlineLevel="0" collapsed="false">
      <c r="A187" s="8" t="n">
        <v>18</v>
      </c>
      <c r="B187" s="6" t="s">
        <v>345</v>
      </c>
      <c r="C187" s="6" t="s">
        <v>346</v>
      </c>
      <c r="D187" s="13" t="s">
        <v>347</v>
      </c>
      <c r="E187" s="8" t="n">
        <v>2</v>
      </c>
      <c r="F187" s="8"/>
      <c r="G187" s="8"/>
      <c r="H187" s="8"/>
      <c r="I187" s="8"/>
      <c r="J187" s="8"/>
      <c r="K187" s="8"/>
      <c r="L187" s="8"/>
      <c r="M187" s="9"/>
      <c r="N187" s="8"/>
      <c r="O187" s="13"/>
      <c r="P187" s="8"/>
      <c r="Q187" s="8"/>
      <c r="R187" s="8"/>
      <c r="S187" s="8"/>
      <c r="T187" s="8"/>
      <c r="U187" s="8"/>
      <c r="V187" s="7"/>
      <c r="W187" s="8" t="n">
        <f aca="false">SUM(E187:V187)</f>
        <v>2</v>
      </c>
      <c r="X187" s="8"/>
    </row>
    <row r="188" customFormat="false" ht="14.25" hidden="false" customHeight="false" outlineLevel="0" collapsed="false">
      <c r="A188" s="8" t="n">
        <v>19</v>
      </c>
      <c r="B188" s="6" t="s">
        <v>348</v>
      </c>
      <c r="C188" s="13"/>
      <c r="D188" s="13" t="s">
        <v>349</v>
      </c>
      <c r="E188" s="8"/>
      <c r="F188" s="8"/>
      <c r="G188" s="8"/>
      <c r="H188" s="8"/>
      <c r="I188" s="8"/>
      <c r="J188" s="8"/>
      <c r="K188" s="8"/>
      <c r="L188" s="8"/>
      <c r="M188" s="9"/>
      <c r="N188" s="8"/>
      <c r="O188" s="13"/>
      <c r="P188" s="8"/>
      <c r="Q188" s="8"/>
      <c r="R188" s="8"/>
      <c r="S188" s="8"/>
      <c r="T188" s="8"/>
      <c r="U188" s="8"/>
      <c r="V188" s="7"/>
      <c r="W188" s="8" t="n">
        <f aca="false">SUM(E188:V188)</f>
        <v>0</v>
      </c>
      <c r="X188" s="8"/>
    </row>
    <row r="189" customFormat="false" ht="14.25" hidden="false" customHeight="false" outlineLevel="0" collapsed="false">
      <c r="A189" s="8" t="n">
        <v>20</v>
      </c>
      <c r="B189" s="6" t="s">
        <v>350</v>
      </c>
      <c r="C189" s="13"/>
      <c r="D189" s="13" t="s">
        <v>351</v>
      </c>
      <c r="E189" s="8"/>
      <c r="F189" s="10"/>
      <c r="G189" s="8"/>
      <c r="H189" s="8"/>
      <c r="I189" s="8"/>
      <c r="J189" s="10"/>
      <c r="K189" s="8"/>
      <c r="L189" s="8"/>
      <c r="M189" s="10"/>
      <c r="N189" s="8"/>
      <c r="O189" s="13"/>
      <c r="P189" s="8"/>
      <c r="Q189" s="8"/>
      <c r="R189" s="10"/>
      <c r="S189" s="8"/>
      <c r="T189" s="10"/>
      <c r="U189" s="8"/>
      <c r="V189" s="7"/>
      <c r="W189" s="8" t="n">
        <f aca="false">SUM(E189:V189)</f>
        <v>0</v>
      </c>
      <c r="X189" s="8"/>
    </row>
    <row r="190" customFormat="false" ht="14.25" hidden="false" customHeight="false" outlineLevel="0" collapsed="false">
      <c r="A190" s="8" t="n">
        <v>21</v>
      </c>
      <c r="B190" s="6" t="s">
        <v>352</v>
      </c>
      <c r="C190" s="6" t="s">
        <v>353</v>
      </c>
      <c r="D190" s="13" t="s">
        <v>354</v>
      </c>
      <c r="E190" s="8" t="n">
        <v>2</v>
      </c>
      <c r="F190" s="8"/>
      <c r="G190" s="8"/>
      <c r="H190" s="8"/>
      <c r="I190" s="8" t="n">
        <v>0.5</v>
      </c>
      <c r="J190" s="11"/>
      <c r="K190" s="8"/>
      <c r="L190" s="8"/>
      <c r="M190" s="14"/>
      <c r="N190" s="8"/>
      <c r="O190" s="13"/>
      <c r="P190" s="8"/>
      <c r="Q190" s="8"/>
      <c r="R190" s="11"/>
      <c r="S190" s="8"/>
      <c r="T190" s="11"/>
      <c r="U190" s="8"/>
      <c r="V190" s="7"/>
      <c r="W190" s="8" t="n">
        <f aca="false">SUM(E190:V190)</f>
        <v>2.5</v>
      </c>
      <c r="X190" s="8"/>
    </row>
    <row r="191" customFormat="false" ht="14.25" hidden="false" customHeight="false" outlineLevel="0" collapsed="false">
      <c r="A191" s="8" t="n">
        <v>22</v>
      </c>
      <c r="B191" s="6" t="s">
        <v>355</v>
      </c>
      <c r="C191" s="13"/>
      <c r="D191" s="13" t="s">
        <v>356</v>
      </c>
      <c r="E191" s="8"/>
      <c r="F191" s="5"/>
      <c r="G191" s="8"/>
      <c r="H191" s="8"/>
      <c r="I191" s="8"/>
      <c r="J191" s="5"/>
      <c r="K191" s="8"/>
      <c r="L191" s="8"/>
      <c r="M191" s="5"/>
      <c r="N191" s="8"/>
      <c r="O191" s="13"/>
      <c r="P191" s="8"/>
      <c r="Q191" s="8"/>
      <c r="R191" s="5"/>
      <c r="S191" s="8"/>
      <c r="T191" s="8"/>
      <c r="U191" s="8"/>
      <c r="V191" s="7"/>
      <c r="W191" s="8" t="n">
        <f aca="false">SUM(E191:V191)</f>
        <v>0</v>
      </c>
      <c r="X191" s="8"/>
    </row>
    <row r="192" customFormat="false" ht="14.25" hidden="false" customHeight="false" outlineLevel="0" collapsed="false">
      <c r="A192" s="8" t="n">
        <v>23</v>
      </c>
      <c r="B192" s="6" t="s">
        <v>357</v>
      </c>
      <c r="C192" s="13"/>
      <c r="D192" s="13" t="s">
        <v>358</v>
      </c>
      <c r="E192" s="8"/>
      <c r="F192" s="8"/>
      <c r="G192" s="8"/>
      <c r="H192" s="8"/>
      <c r="I192" s="8"/>
      <c r="J192" s="8"/>
      <c r="K192" s="8"/>
      <c r="L192" s="8"/>
      <c r="M192" s="9"/>
      <c r="N192" s="8"/>
      <c r="O192" s="13"/>
      <c r="P192" s="8"/>
      <c r="Q192" s="8"/>
      <c r="R192" s="8"/>
      <c r="S192" s="8"/>
      <c r="T192" s="8"/>
      <c r="U192" s="8"/>
      <c r="V192" s="7"/>
      <c r="W192" s="8" t="n">
        <f aca="false">SUM(E192:V192)</f>
        <v>0</v>
      </c>
      <c r="X192" s="8"/>
    </row>
    <row r="193" customFormat="false" ht="14.25" hidden="false" customHeight="false" outlineLevel="0" collapsed="false">
      <c r="A193" s="8" t="n">
        <v>24</v>
      </c>
      <c r="B193" s="6" t="s">
        <v>359</v>
      </c>
      <c r="C193" s="13"/>
      <c r="D193" s="13" t="n">
        <v>20137048</v>
      </c>
      <c r="E193" s="8"/>
      <c r="F193" s="8"/>
      <c r="G193" s="8"/>
      <c r="H193" s="8"/>
      <c r="I193" s="8"/>
      <c r="J193" s="8"/>
      <c r="K193" s="8"/>
      <c r="L193" s="8"/>
      <c r="M193" s="9"/>
      <c r="N193" s="8"/>
      <c r="O193" s="13"/>
      <c r="P193" s="8"/>
      <c r="Q193" s="8"/>
      <c r="R193" s="8"/>
      <c r="S193" s="8"/>
      <c r="T193" s="8"/>
      <c r="U193" s="8"/>
      <c r="V193" s="7"/>
      <c r="W193" s="8" t="n">
        <f aca="false">SUM(E193:V193)</f>
        <v>0</v>
      </c>
      <c r="X193" s="8"/>
    </row>
    <row r="194" customFormat="false" ht="14.25" hidden="false" customHeight="false" outlineLevel="0" collapsed="false">
      <c r="A194" s="8" t="n">
        <v>25</v>
      </c>
      <c r="B194" s="6" t="s">
        <v>360</v>
      </c>
      <c r="C194" s="6" t="s">
        <v>68</v>
      </c>
      <c r="D194" s="13" t="s">
        <v>361</v>
      </c>
      <c r="E194" s="8" t="n">
        <v>4</v>
      </c>
      <c r="F194" s="8"/>
      <c r="G194" s="8"/>
      <c r="H194" s="8"/>
      <c r="I194" s="8"/>
      <c r="J194" s="8"/>
      <c r="K194" s="8"/>
      <c r="L194" s="8"/>
      <c r="M194" s="9"/>
      <c r="N194" s="8"/>
      <c r="O194" s="13"/>
      <c r="P194" s="8"/>
      <c r="Q194" s="8"/>
      <c r="R194" s="8"/>
      <c r="S194" s="8"/>
      <c r="T194" s="8"/>
      <c r="U194" s="8"/>
      <c r="V194" s="7"/>
      <c r="W194" s="8" t="n">
        <f aca="false">SUM(E194:V194)</f>
        <v>4</v>
      </c>
      <c r="X194" s="8"/>
    </row>
    <row r="195" customFormat="false" ht="14.25" hidden="false" customHeight="false" outlineLevel="0" collapsed="false">
      <c r="A195" s="8" t="n">
        <v>26</v>
      </c>
      <c r="B195" s="6" t="s">
        <v>362</v>
      </c>
      <c r="C195" s="13"/>
      <c r="D195" s="13" t="s">
        <v>363</v>
      </c>
      <c r="E195" s="8"/>
      <c r="F195" s="8"/>
      <c r="G195" s="8"/>
      <c r="H195" s="8"/>
      <c r="I195" s="8"/>
      <c r="J195" s="8"/>
      <c r="K195" s="8"/>
      <c r="L195" s="8"/>
      <c r="M195" s="9"/>
      <c r="N195" s="8"/>
      <c r="O195" s="13"/>
      <c r="P195" s="8"/>
      <c r="Q195" s="8"/>
      <c r="R195" s="8"/>
      <c r="S195" s="8"/>
      <c r="T195" s="8"/>
      <c r="U195" s="8"/>
      <c r="V195" s="7"/>
      <c r="W195" s="8" t="n">
        <f aca="false">SUM(E195:V195)</f>
        <v>0</v>
      </c>
      <c r="X195" s="8"/>
    </row>
    <row r="196" customFormat="false" ht="14.25" hidden="false" customHeight="false" outlineLevel="0" collapsed="false">
      <c r="A196" s="8" t="n">
        <v>27</v>
      </c>
      <c r="B196" s="6" t="s">
        <v>364</v>
      </c>
      <c r="C196" s="13"/>
      <c r="D196" s="13" t="s">
        <v>365</v>
      </c>
      <c r="E196" s="8"/>
      <c r="F196" s="8"/>
      <c r="G196" s="8"/>
      <c r="H196" s="8"/>
      <c r="I196" s="8"/>
      <c r="J196" s="8"/>
      <c r="K196" s="8"/>
      <c r="L196" s="8"/>
      <c r="M196" s="9"/>
      <c r="N196" s="8"/>
      <c r="O196" s="13"/>
      <c r="P196" s="8"/>
      <c r="Q196" s="8"/>
      <c r="R196" s="8"/>
      <c r="S196" s="8"/>
      <c r="T196" s="8"/>
      <c r="U196" s="8"/>
      <c r="V196" s="7"/>
      <c r="W196" s="8" t="n">
        <f aca="false">SUM(E196:V196)</f>
        <v>0</v>
      </c>
      <c r="X196" s="8"/>
    </row>
    <row r="197" customFormat="false" ht="14.25" hidden="false" customHeight="false" outlineLevel="0" collapsed="false">
      <c r="A197" s="8" t="n">
        <v>28</v>
      </c>
      <c r="B197" s="6" t="s">
        <v>366</v>
      </c>
      <c r="C197" s="6" t="s">
        <v>367</v>
      </c>
      <c r="D197" s="13" t="s">
        <v>368</v>
      </c>
      <c r="E197" s="8" t="n">
        <v>2</v>
      </c>
      <c r="F197" s="8"/>
      <c r="G197" s="8"/>
      <c r="H197" s="8"/>
      <c r="I197" s="8"/>
      <c r="J197" s="8"/>
      <c r="K197" s="8"/>
      <c r="L197" s="8"/>
      <c r="M197" s="9"/>
      <c r="N197" s="8"/>
      <c r="O197" s="13"/>
      <c r="P197" s="8"/>
      <c r="Q197" s="8"/>
      <c r="R197" s="8"/>
      <c r="S197" s="8"/>
      <c r="T197" s="8"/>
      <c r="U197" s="8"/>
      <c r="V197" s="7"/>
      <c r="W197" s="8" t="n">
        <f aca="false">SUM(E197:V197)</f>
        <v>2</v>
      </c>
      <c r="X197" s="8"/>
    </row>
    <row r="198" customFormat="false" ht="14.25" hidden="false" customHeight="false" outlineLevel="0" collapsed="false">
      <c r="A198" s="8" t="n">
        <v>29</v>
      </c>
      <c r="B198" s="6" t="s">
        <v>369</v>
      </c>
      <c r="C198" s="13"/>
      <c r="D198" s="13" t="s">
        <v>370</v>
      </c>
      <c r="E198" s="8"/>
      <c r="F198" s="8"/>
      <c r="G198" s="8"/>
      <c r="H198" s="8"/>
      <c r="I198" s="8"/>
      <c r="J198" s="8"/>
      <c r="K198" s="8"/>
      <c r="L198" s="8"/>
      <c r="M198" s="9"/>
      <c r="N198" s="8"/>
      <c r="O198" s="13"/>
      <c r="P198" s="8"/>
      <c r="Q198" s="8"/>
      <c r="R198" s="8"/>
      <c r="S198" s="8"/>
      <c r="T198" s="8"/>
      <c r="U198" s="8"/>
      <c r="V198" s="7"/>
      <c r="W198" s="8" t="n">
        <f aca="false">SUM(E198:V198)</f>
        <v>0</v>
      </c>
      <c r="X198" s="8"/>
    </row>
    <row r="199" customFormat="false" ht="14.25" hidden="false" customHeight="false" outlineLevel="0" collapsed="false">
      <c r="A199" s="3" t="s">
        <v>97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12" t="s">
        <v>98</v>
      </c>
      <c r="X199" s="12" t="n">
        <f aca="false">SUM(W170:W198)/A198+AVERAGE(W170:W198)</f>
        <v>1.62068965517241</v>
      </c>
    </row>
    <row r="200" customFormat="false" ht="14.25" hidden="false" customHeight="false" outlineLevel="0" collapsed="false">
      <c r="A200" s="2" t="s">
        <v>371</v>
      </c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</row>
    <row r="201" customFormat="false" ht="14.25" hidden="false" customHeight="false" outlineLevel="0" collapsed="false">
      <c r="A201" s="3" t="s">
        <v>1</v>
      </c>
      <c r="B201" s="3" t="s">
        <v>2</v>
      </c>
      <c r="C201" s="3" t="s">
        <v>3</v>
      </c>
      <c r="D201" s="3" t="s">
        <v>4</v>
      </c>
      <c r="E201" s="3" t="s">
        <v>5</v>
      </c>
      <c r="F201" s="3" t="s">
        <v>6</v>
      </c>
      <c r="G201" s="3" t="s">
        <v>7</v>
      </c>
      <c r="H201" s="3" t="s">
        <v>8</v>
      </c>
      <c r="I201" s="3" t="s">
        <v>9</v>
      </c>
      <c r="J201" s="3" t="s">
        <v>10</v>
      </c>
      <c r="K201" s="4" t="s">
        <v>11</v>
      </c>
      <c r="L201" s="3" t="s">
        <v>12</v>
      </c>
      <c r="M201" s="5" t="s">
        <v>13</v>
      </c>
      <c r="N201" s="5" t="s">
        <v>14</v>
      </c>
      <c r="O201" s="6" t="s">
        <v>15</v>
      </c>
      <c r="P201" s="3" t="s">
        <v>16</v>
      </c>
      <c r="Q201" s="5" t="s">
        <v>17</v>
      </c>
      <c r="R201" s="3" t="s">
        <v>18</v>
      </c>
      <c r="S201" s="3" t="s">
        <v>19</v>
      </c>
      <c r="T201" s="3" t="s">
        <v>20</v>
      </c>
      <c r="U201" s="3" t="s">
        <v>21</v>
      </c>
      <c r="V201" s="7" t="s">
        <v>22</v>
      </c>
      <c r="W201" s="3" t="s">
        <v>23</v>
      </c>
      <c r="X201" s="3" t="s">
        <v>24</v>
      </c>
    </row>
    <row r="202" customFormat="false" ht="14.25" hidden="false" customHeight="false" outlineLevel="0" collapsed="false">
      <c r="A202" s="8" t="n">
        <v>1</v>
      </c>
      <c r="B202" s="6" t="s">
        <v>372</v>
      </c>
      <c r="C202" s="6" t="s">
        <v>68</v>
      </c>
      <c r="D202" s="13" t="n">
        <v>20136979</v>
      </c>
      <c r="E202" s="8" t="n">
        <v>6</v>
      </c>
      <c r="F202" s="8"/>
      <c r="G202" s="8"/>
      <c r="H202" s="8"/>
      <c r="I202" s="8"/>
      <c r="J202" s="8"/>
      <c r="K202" s="8"/>
      <c r="L202" s="8"/>
      <c r="M202" s="9"/>
      <c r="N202" s="8"/>
      <c r="O202" s="13"/>
      <c r="P202" s="8"/>
      <c r="Q202" s="8"/>
      <c r="R202" s="8"/>
      <c r="S202" s="8"/>
      <c r="T202" s="8"/>
      <c r="U202" s="8"/>
      <c r="V202" s="7"/>
      <c r="W202" s="8" t="n">
        <f aca="false">SUM(E202:V202)</f>
        <v>6</v>
      </c>
      <c r="X202" s="8"/>
    </row>
    <row r="203" customFormat="false" ht="14.25" hidden="false" customHeight="false" outlineLevel="0" collapsed="false">
      <c r="A203" s="8" t="n">
        <v>2</v>
      </c>
      <c r="B203" s="6" t="s">
        <v>373</v>
      </c>
      <c r="C203" s="6" t="s">
        <v>45</v>
      </c>
      <c r="D203" s="13" t="n">
        <v>20137214</v>
      </c>
      <c r="E203" s="8" t="n">
        <v>4</v>
      </c>
      <c r="F203" s="8"/>
      <c r="G203" s="8"/>
      <c r="H203" s="8"/>
      <c r="I203" s="8"/>
      <c r="J203" s="8"/>
      <c r="K203" s="8"/>
      <c r="L203" s="8"/>
      <c r="M203" s="9"/>
      <c r="N203" s="8"/>
      <c r="O203" s="13"/>
      <c r="P203" s="8"/>
      <c r="Q203" s="8"/>
      <c r="R203" s="8"/>
      <c r="S203" s="8"/>
      <c r="T203" s="8"/>
      <c r="U203" s="8"/>
      <c r="V203" s="7"/>
      <c r="W203" s="8" t="n">
        <f aca="false">SUM(E203:V203)</f>
        <v>4</v>
      </c>
      <c r="X203" s="8"/>
    </row>
    <row r="204" customFormat="false" ht="14.25" hidden="false" customHeight="false" outlineLevel="0" collapsed="false">
      <c r="A204" s="8" t="n">
        <v>3</v>
      </c>
      <c r="B204" s="6" t="s">
        <v>374</v>
      </c>
      <c r="C204" s="13"/>
      <c r="D204" s="13" t="n">
        <v>20137200</v>
      </c>
      <c r="E204" s="8"/>
      <c r="F204" s="8"/>
      <c r="G204" s="8"/>
      <c r="H204" s="8"/>
      <c r="I204" s="8"/>
      <c r="J204" s="8"/>
      <c r="K204" s="8"/>
      <c r="L204" s="8"/>
      <c r="M204" s="9"/>
      <c r="N204" s="8"/>
      <c r="O204" s="13"/>
      <c r="P204" s="8"/>
      <c r="Q204" s="8"/>
      <c r="R204" s="8"/>
      <c r="S204" s="8"/>
      <c r="T204" s="8"/>
      <c r="U204" s="8"/>
      <c r="V204" s="7"/>
      <c r="W204" s="8" t="n">
        <f aca="false">SUM(E204:V204)</f>
        <v>0</v>
      </c>
      <c r="X204" s="8"/>
    </row>
    <row r="205" customFormat="false" ht="14.25" hidden="false" customHeight="false" outlineLevel="0" collapsed="false">
      <c r="A205" s="8" t="n">
        <v>4</v>
      </c>
      <c r="B205" s="6" t="s">
        <v>375</v>
      </c>
      <c r="C205" s="13"/>
      <c r="D205" s="13" t="n">
        <v>20136933</v>
      </c>
      <c r="E205" s="8"/>
      <c r="F205" s="8"/>
      <c r="G205" s="8"/>
      <c r="H205" s="8"/>
      <c r="I205" s="8"/>
      <c r="J205" s="8"/>
      <c r="K205" s="8"/>
      <c r="L205" s="8"/>
      <c r="M205" s="9"/>
      <c r="N205" s="8"/>
      <c r="O205" s="13"/>
      <c r="P205" s="8"/>
      <c r="Q205" s="8"/>
      <c r="R205" s="8"/>
      <c r="S205" s="8"/>
      <c r="T205" s="8"/>
      <c r="U205" s="8"/>
      <c r="V205" s="7"/>
      <c r="W205" s="8" t="n">
        <f aca="false">SUM(E205:V205)</f>
        <v>0</v>
      </c>
      <c r="X205" s="8"/>
    </row>
    <row r="206" customFormat="false" ht="14.25" hidden="false" customHeight="false" outlineLevel="0" collapsed="false">
      <c r="A206" s="8" t="n">
        <v>5</v>
      </c>
      <c r="B206" s="6" t="s">
        <v>376</v>
      </c>
      <c r="C206" s="13"/>
      <c r="D206" s="13" t="n">
        <v>20137100</v>
      </c>
      <c r="E206" s="8"/>
      <c r="F206" s="8"/>
      <c r="G206" s="8"/>
      <c r="H206" s="8"/>
      <c r="I206" s="8"/>
      <c r="J206" s="8"/>
      <c r="K206" s="8"/>
      <c r="L206" s="8"/>
      <c r="M206" s="9"/>
      <c r="N206" s="8"/>
      <c r="O206" s="13"/>
      <c r="P206" s="8"/>
      <c r="Q206" s="8"/>
      <c r="R206" s="8"/>
      <c r="S206" s="8"/>
      <c r="T206" s="8"/>
      <c r="U206" s="8"/>
      <c r="V206" s="7"/>
      <c r="W206" s="8" t="n">
        <f aca="false">SUM(E206:V206)</f>
        <v>0</v>
      </c>
      <c r="X206" s="8"/>
    </row>
    <row r="207" customFormat="false" ht="14.25" hidden="false" customHeight="false" outlineLevel="0" collapsed="false">
      <c r="A207" s="8" t="n">
        <v>6</v>
      </c>
      <c r="B207" s="6" t="s">
        <v>377</v>
      </c>
      <c r="C207" s="13"/>
      <c r="D207" s="13" t="n">
        <v>20130595</v>
      </c>
      <c r="E207" s="8"/>
      <c r="F207" s="8"/>
      <c r="G207" s="8"/>
      <c r="H207" s="8"/>
      <c r="I207" s="8"/>
      <c r="J207" s="8"/>
      <c r="K207" s="8"/>
      <c r="L207" s="8"/>
      <c r="M207" s="9"/>
      <c r="N207" s="8"/>
      <c r="O207" s="13"/>
      <c r="P207" s="8"/>
      <c r="Q207" s="8"/>
      <c r="R207" s="8"/>
      <c r="S207" s="8"/>
      <c r="T207" s="8"/>
      <c r="U207" s="8"/>
      <c r="V207" s="7"/>
      <c r="W207" s="8" t="n">
        <f aca="false">SUM(E207:V207)</f>
        <v>0</v>
      </c>
      <c r="X207" s="8"/>
    </row>
    <row r="208" customFormat="false" ht="14.25" hidden="false" customHeight="false" outlineLevel="0" collapsed="false">
      <c r="A208" s="8" t="n">
        <v>7</v>
      </c>
      <c r="B208" s="6" t="s">
        <v>378</v>
      </c>
      <c r="C208" s="13"/>
      <c r="D208" s="13" t="n">
        <v>20137203</v>
      </c>
      <c r="E208" s="8"/>
      <c r="F208" s="8"/>
      <c r="G208" s="8"/>
      <c r="H208" s="8"/>
      <c r="I208" s="8"/>
      <c r="J208" s="8"/>
      <c r="K208" s="8"/>
      <c r="L208" s="8"/>
      <c r="M208" s="9"/>
      <c r="N208" s="8"/>
      <c r="O208" s="13"/>
      <c r="P208" s="8"/>
      <c r="Q208" s="8"/>
      <c r="R208" s="8"/>
      <c r="S208" s="8"/>
      <c r="T208" s="8"/>
      <c r="U208" s="8"/>
      <c r="V208" s="7"/>
      <c r="W208" s="8" t="n">
        <f aca="false">SUM(E208:V208)</f>
        <v>0</v>
      </c>
      <c r="X208" s="8"/>
    </row>
    <row r="209" customFormat="false" ht="14.25" hidden="false" customHeight="false" outlineLevel="0" collapsed="false">
      <c r="A209" s="8" t="n">
        <v>8</v>
      </c>
      <c r="B209" s="6" t="s">
        <v>379</v>
      </c>
      <c r="C209" s="13"/>
      <c r="D209" s="13" t="n">
        <v>20137093</v>
      </c>
      <c r="E209" s="8"/>
      <c r="F209" s="8"/>
      <c r="G209" s="8"/>
      <c r="H209" s="8"/>
      <c r="I209" s="8"/>
      <c r="J209" s="8"/>
      <c r="K209" s="8"/>
      <c r="L209" s="8"/>
      <c r="M209" s="9"/>
      <c r="N209" s="8"/>
      <c r="O209" s="13"/>
      <c r="P209" s="8"/>
      <c r="Q209" s="8"/>
      <c r="R209" s="8"/>
      <c r="S209" s="8"/>
      <c r="T209" s="8"/>
      <c r="U209" s="8"/>
      <c r="V209" s="7"/>
      <c r="W209" s="8" t="n">
        <f aca="false">SUM(E209:V209)</f>
        <v>0</v>
      </c>
      <c r="X209" s="8"/>
    </row>
    <row r="210" customFormat="false" ht="14.25" hidden="false" customHeight="false" outlineLevel="0" collapsed="false">
      <c r="A210" s="8" t="n">
        <v>9</v>
      </c>
      <c r="B210" s="6" t="s">
        <v>380</v>
      </c>
      <c r="C210" s="6" t="s">
        <v>61</v>
      </c>
      <c r="D210" s="13" t="n">
        <v>20131674</v>
      </c>
      <c r="E210" s="8" t="n">
        <v>8</v>
      </c>
      <c r="F210" s="8"/>
      <c r="G210" s="8"/>
      <c r="H210" s="8"/>
      <c r="I210" s="8"/>
      <c r="J210" s="8"/>
      <c r="K210" s="8"/>
      <c r="L210" s="8"/>
      <c r="M210" s="9"/>
      <c r="N210" s="8"/>
      <c r="O210" s="13"/>
      <c r="P210" s="8"/>
      <c r="Q210" s="8"/>
      <c r="R210" s="8"/>
      <c r="S210" s="8"/>
      <c r="T210" s="8"/>
      <c r="U210" s="8"/>
      <c r="V210" s="7"/>
      <c r="W210" s="8" t="n">
        <f aca="false">SUM(E210:V210)</f>
        <v>8</v>
      </c>
      <c r="X210" s="8"/>
    </row>
    <row r="211" customFormat="false" ht="14.25" hidden="false" customHeight="false" outlineLevel="0" collapsed="false">
      <c r="A211" s="8" t="n">
        <v>10</v>
      </c>
      <c r="B211" s="6" t="s">
        <v>381</v>
      </c>
      <c r="C211" s="13"/>
      <c r="D211" s="13" t="n">
        <v>20136983</v>
      </c>
      <c r="E211" s="8"/>
      <c r="F211" s="8"/>
      <c r="G211" s="8"/>
      <c r="H211" s="8"/>
      <c r="I211" s="8"/>
      <c r="J211" s="8"/>
      <c r="K211" s="8"/>
      <c r="L211" s="8"/>
      <c r="M211" s="9"/>
      <c r="N211" s="8"/>
      <c r="O211" s="13"/>
      <c r="P211" s="8"/>
      <c r="Q211" s="8"/>
      <c r="R211" s="8"/>
      <c r="S211" s="8"/>
      <c r="T211" s="8"/>
      <c r="U211" s="8"/>
      <c r="V211" s="7"/>
      <c r="W211" s="8" t="n">
        <f aca="false">SUM(E211:V211)</f>
        <v>0</v>
      </c>
      <c r="X211" s="8"/>
    </row>
    <row r="212" customFormat="false" ht="14.25" hidden="false" customHeight="false" outlineLevel="0" collapsed="false">
      <c r="A212" s="8" t="n">
        <v>11</v>
      </c>
      <c r="B212" s="6" t="s">
        <v>382</v>
      </c>
      <c r="C212" s="13"/>
      <c r="D212" s="13" t="n">
        <v>20136843</v>
      </c>
      <c r="E212" s="8"/>
      <c r="F212" s="8"/>
      <c r="G212" s="8"/>
      <c r="H212" s="8"/>
      <c r="I212" s="8"/>
      <c r="J212" s="8"/>
      <c r="K212" s="8"/>
      <c r="L212" s="8"/>
      <c r="M212" s="9"/>
      <c r="N212" s="8"/>
      <c r="O212" s="13"/>
      <c r="P212" s="8"/>
      <c r="Q212" s="8"/>
      <c r="R212" s="8"/>
      <c r="S212" s="8"/>
      <c r="T212" s="8"/>
      <c r="U212" s="8"/>
      <c r="V212" s="7"/>
      <c r="W212" s="8" t="n">
        <f aca="false">SUM(E212:V212)</f>
        <v>0</v>
      </c>
      <c r="X212" s="8"/>
    </row>
    <row r="213" customFormat="false" ht="14.25" hidden="false" customHeight="false" outlineLevel="0" collapsed="false">
      <c r="A213" s="8" t="n">
        <v>12</v>
      </c>
      <c r="B213" s="6" t="s">
        <v>383</v>
      </c>
      <c r="C213" s="6" t="s">
        <v>78</v>
      </c>
      <c r="D213" s="13" t="n">
        <v>20137153</v>
      </c>
      <c r="E213" s="8" t="n">
        <v>4</v>
      </c>
      <c r="F213" s="8"/>
      <c r="G213" s="8"/>
      <c r="H213" s="8"/>
      <c r="I213" s="8"/>
      <c r="J213" s="8"/>
      <c r="K213" s="8"/>
      <c r="L213" s="8"/>
      <c r="M213" s="9"/>
      <c r="N213" s="8"/>
      <c r="O213" s="13"/>
      <c r="P213" s="8"/>
      <c r="Q213" s="8"/>
      <c r="R213" s="8"/>
      <c r="S213" s="8"/>
      <c r="T213" s="8"/>
      <c r="U213" s="8"/>
      <c r="V213" s="7"/>
      <c r="W213" s="8" t="n">
        <f aca="false">SUM(E213:V213)</f>
        <v>4</v>
      </c>
      <c r="X213" s="8"/>
    </row>
    <row r="214" customFormat="false" ht="14.25" hidden="false" customHeight="false" outlineLevel="0" collapsed="false">
      <c r="A214" s="8" t="n">
        <v>13</v>
      </c>
      <c r="B214" s="6" t="s">
        <v>384</v>
      </c>
      <c r="C214" s="13"/>
      <c r="D214" s="13" t="n">
        <v>20137018</v>
      </c>
      <c r="E214" s="8"/>
      <c r="F214" s="8"/>
      <c r="G214" s="8"/>
      <c r="H214" s="8"/>
      <c r="I214" s="8"/>
      <c r="J214" s="8"/>
      <c r="K214" s="8"/>
      <c r="L214" s="8"/>
      <c r="M214" s="9"/>
      <c r="N214" s="8"/>
      <c r="O214" s="13"/>
      <c r="P214" s="8"/>
      <c r="Q214" s="8"/>
      <c r="R214" s="8"/>
      <c r="S214" s="8"/>
      <c r="T214" s="8"/>
      <c r="U214" s="8"/>
      <c r="V214" s="7"/>
      <c r="W214" s="8" t="n">
        <f aca="false">SUM(E214:V214)</f>
        <v>0</v>
      </c>
      <c r="X214" s="8"/>
    </row>
    <row r="215" customFormat="false" ht="14.25" hidden="false" customHeight="false" outlineLevel="0" collapsed="false">
      <c r="A215" s="8" t="n">
        <v>14</v>
      </c>
      <c r="B215" s="6" t="s">
        <v>385</v>
      </c>
      <c r="C215" s="13"/>
      <c r="D215" s="13" t="n">
        <v>20136956</v>
      </c>
      <c r="E215" s="8"/>
      <c r="F215" s="8"/>
      <c r="G215" s="8"/>
      <c r="H215" s="8"/>
      <c r="I215" s="8"/>
      <c r="J215" s="8"/>
      <c r="K215" s="8"/>
      <c r="L215" s="8"/>
      <c r="M215" s="9"/>
      <c r="N215" s="8"/>
      <c r="O215" s="13"/>
      <c r="P215" s="8"/>
      <c r="Q215" s="8"/>
      <c r="R215" s="8"/>
      <c r="S215" s="8"/>
      <c r="T215" s="8"/>
      <c r="U215" s="8"/>
      <c r="V215" s="7"/>
      <c r="W215" s="8" t="n">
        <f aca="false">SUM(E215:V215)</f>
        <v>0</v>
      </c>
      <c r="X215" s="8"/>
    </row>
    <row r="216" customFormat="false" ht="14.25" hidden="false" customHeight="false" outlineLevel="0" collapsed="false">
      <c r="A216" s="8" t="n">
        <v>15</v>
      </c>
      <c r="B216" s="6" t="s">
        <v>386</v>
      </c>
      <c r="C216" s="13"/>
      <c r="D216" s="13" t="n">
        <v>20137183</v>
      </c>
      <c r="E216" s="8"/>
      <c r="F216" s="8"/>
      <c r="G216" s="8"/>
      <c r="H216" s="8"/>
      <c r="I216" s="8"/>
      <c r="J216" s="8"/>
      <c r="K216" s="8"/>
      <c r="L216" s="8"/>
      <c r="M216" s="9"/>
      <c r="N216" s="8"/>
      <c r="O216" s="13"/>
      <c r="P216" s="8"/>
      <c r="Q216" s="8"/>
      <c r="R216" s="8"/>
      <c r="S216" s="8"/>
      <c r="T216" s="8"/>
      <c r="U216" s="8"/>
      <c r="V216" s="7"/>
      <c r="W216" s="8" t="n">
        <f aca="false">SUM(E216:V216)</f>
        <v>0</v>
      </c>
      <c r="X216" s="8"/>
    </row>
    <row r="217" customFormat="false" ht="14.25" hidden="false" customHeight="false" outlineLevel="0" collapsed="false">
      <c r="A217" s="8" t="n">
        <v>16</v>
      </c>
      <c r="B217" s="6" t="s">
        <v>387</v>
      </c>
      <c r="C217" s="13"/>
      <c r="D217" s="13" t="n">
        <v>20137124</v>
      </c>
      <c r="E217" s="8"/>
      <c r="F217" s="8"/>
      <c r="G217" s="8"/>
      <c r="H217" s="8"/>
      <c r="I217" s="8"/>
      <c r="J217" s="8"/>
      <c r="K217" s="8"/>
      <c r="L217" s="8"/>
      <c r="M217" s="9"/>
      <c r="N217" s="8"/>
      <c r="O217" s="13"/>
      <c r="P217" s="8"/>
      <c r="Q217" s="8"/>
      <c r="R217" s="8"/>
      <c r="S217" s="8"/>
      <c r="T217" s="8"/>
      <c r="U217" s="8"/>
      <c r="V217" s="7"/>
      <c r="W217" s="8" t="n">
        <f aca="false">SUM(E217:V217)</f>
        <v>0</v>
      </c>
      <c r="X217" s="8"/>
    </row>
    <row r="218" customFormat="false" ht="14.25" hidden="false" customHeight="false" outlineLevel="0" collapsed="false">
      <c r="A218" s="8" t="n">
        <v>17</v>
      </c>
      <c r="B218" s="6" t="s">
        <v>388</v>
      </c>
      <c r="C218" s="13"/>
      <c r="D218" s="13" t="n">
        <v>20137155</v>
      </c>
      <c r="E218" s="8"/>
      <c r="F218" s="8"/>
      <c r="G218" s="8"/>
      <c r="H218" s="8"/>
      <c r="I218" s="8"/>
      <c r="J218" s="8"/>
      <c r="K218" s="8"/>
      <c r="L218" s="8"/>
      <c r="M218" s="9"/>
      <c r="N218" s="8"/>
      <c r="O218" s="13"/>
      <c r="P218" s="8"/>
      <c r="Q218" s="8"/>
      <c r="R218" s="8"/>
      <c r="S218" s="8"/>
      <c r="T218" s="8"/>
      <c r="U218" s="8"/>
      <c r="V218" s="7"/>
      <c r="W218" s="8" t="n">
        <f aca="false">SUM(E218:V218)</f>
        <v>0</v>
      </c>
      <c r="X218" s="8"/>
    </row>
    <row r="219" customFormat="false" ht="14.25" hidden="false" customHeight="false" outlineLevel="0" collapsed="false">
      <c r="A219" s="8" t="n">
        <v>18</v>
      </c>
      <c r="B219" s="6" t="s">
        <v>389</v>
      </c>
      <c r="C219" s="13"/>
      <c r="D219" s="13" t="n">
        <v>20136835</v>
      </c>
      <c r="E219" s="8"/>
      <c r="F219" s="8"/>
      <c r="G219" s="8"/>
      <c r="H219" s="8"/>
      <c r="I219" s="8"/>
      <c r="J219" s="8"/>
      <c r="K219" s="19"/>
      <c r="L219" s="8"/>
      <c r="M219" s="9"/>
      <c r="N219" s="8"/>
      <c r="O219" s="13"/>
      <c r="P219" s="8"/>
      <c r="Q219" s="8"/>
      <c r="R219" s="8"/>
      <c r="S219" s="8"/>
      <c r="T219" s="8"/>
      <c r="U219" s="8"/>
      <c r="V219" s="7"/>
      <c r="W219" s="8" t="n">
        <f aca="false">SUM(E219:V219)</f>
        <v>0</v>
      </c>
      <c r="X219" s="8"/>
    </row>
    <row r="220" customFormat="false" ht="14.25" hidden="false" customHeight="false" outlineLevel="0" collapsed="false">
      <c r="A220" s="8" t="n">
        <v>19</v>
      </c>
      <c r="B220" s="6" t="s">
        <v>390</v>
      </c>
      <c r="C220" s="13"/>
      <c r="D220" s="13" t="n">
        <v>20137180</v>
      </c>
      <c r="E220" s="8"/>
      <c r="F220" s="8"/>
      <c r="G220" s="8"/>
      <c r="H220" s="8"/>
      <c r="I220" s="8"/>
      <c r="J220" s="8"/>
      <c r="K220" s="19"/>
      <c r="L220" s="8"/>
      <c r="M220" s="9"/>
      <c r="N220" s="8"/>
      <c r="O220" s="13"/>
      <c r="P220" s="8"/>
      <c r="Q220" s="8"/>
      <c r="R220" s="8"/>
      <c r="S220" s="8"/>
      <c r="T220" s="8"/>
      <c r="U220" s="8"/>
      <c r="V220" s="7"/>
      <c r="W220" s="8" t="n">
        <f aca="false">SUM(E220:V220)</f>
        <v>0</v>
      </c>
      <c r="X220" s="8"/>
    </row>
    <row r="221" customFormat="false" ht="14.25" hidden="false" customHeight="false" outlineLevel="0" collapsed="false">
      <c r="A221" s="8" t="n">
        <v>20</v>
      </c>
      <c r="B221" s="6" t="s">
        <v>391</v>
      </c>
      <c r="C221" s="13"/>
      <c r="D221" s="13" t="n">
        <v>20137046</v>
      </c>
      <c r="E221" s="8"/>
      <c r="F221" s="8"/>
      <c r="G221" s="8"/>
      <c r="H221" s="8"/>
      <c r="I221" s="8"/>
      <c r="J221" s="8"/>
      <c r="K221" s="19"/>
      <c r="L221" s="8"/>
      <c r="M221" s="9"/>
      <c r="N221" s="8"/>
      <c r="O221" s="13"/>
      <c r="P221" s="8"/>
      <c r="Q221" s="8"/>
      <c r="R221" s="8"/>
      <c r="S221" s="8"/>
      <c r="T221" s="8"/>
      <c r="U221" s="8"/>
      <c r="V221" s="7"/>
      <c r="W221" s="8" t="n">
        <f aca="false">SUM(E221:V221)</f>
        <v>0</v>
      </c>
      <c r="X221" s="8"/>
    </row>
    <row r="222" customFormat="false" ht="14.25" hidden="false" customHeight="false" outlineLevel="0" collapsed="false">
      <c r="A222" s="8" t="n">
        <v>21</v>
      </c>
      <c r="B222" s="6" t="s">
        <v>392</v>
      </c>
      <c r="C222" s="6" t="s">
        <v>94</v>
      </c>
      <c r="D222" s="13" t="n">
        <v>20137113</v>
      </c>
      <c r="E222" s="8" t="n">
        <v>4</v>
      </c>
      <c r="F222" s="10"/>
      <c r="G222" s="8"/>
      <c r="H222" s="8"/>
      <c r="I222" s="8"/>
      <c r="J222" s="10"/>
      <c r="K222" s="19"/>
      <c r="L222" s="8"/>
      <c r="M222" s="10"/>
      <c r="N222" s="8"/>
      <c r="O222" s="13"/>
      <c r="P222" s="8"/>
      <c r="Q222" s="8"/>
      <c r="R222" s="10"/>
      <c r="S222" s="8"/>
      <c r="T222" s="10"/>
      <c r="U222" s="8"/>
      <c r="V222" s="7"/>
      <c r="W222" s="8" t="n">
        <f aca="false">SUM(E222:V222)</f>
        <v>4</v>
      </c>
      <c r="X222" s="8"/>
    </row>
    <row r="223" customFormat="false" ht="14.25" hidden="false" customHeight="false" outlineLevel="0" collapsed="false">
      <c r="A223" s="8" t="n">
        <v>22</v>
      </c>
      <c r="B223" s="6" t="s">
        <v>393</v>
      </c>
      <c r="C223" s="13"/>
      <c r="D223" s="13" t="n">
        <v>20137103</v>
      </c>
      <c r="E223" s="8"/>
      <c r="F223" s="5"/>
      <c r="G223" s="8"/>
      <c r="H223" s="8"/>
      <c r="I223" s="8"/>
      <c r="J223" s="5"/>
      <c r="K223" s="8"/>
      <c r="L223" s="8"/>
      <c r="M223" s="5"/>
      <c r="N223" s="8"/>
      <c r="O223" s="13"/>
      <c r="P223" s="8"/>
      <c r="Q223" s="8"/>
      <c r="R223" s="5"/>
      <c r="S223" s="8"/>
      <c r="T223" s="8"/>
      <c r="U223" s="8"/>
      <c r="V223" s="7"/>
      <c r="W223" s="8" t="n">
        <f aca="false">SUM(E223:V223)</f>
        <v>0</v>
      </c>
      <c r="X223" s="8"/>
    </row>
    <row r="224" customFormat="false" ht="14.25" hidden="false" customHeight="false" outlineLevel="0" collapsed="false">
      <c r="A224" s="8" t="n">
        <v>23</v>
      </c>
      <c r="B224" s="6" t="s">
        <v>394</v>
      </c>
      <c r="C224" s="13"/>
      <c r="D224" s="13" t="n">
        <v>20137024</v>
      </c>
      <c r="E224" s="8"/>
      <c r="F224" s="8"/>
      <c r="G224" s="8"/>
      <c r="H224" s="8"/>
      <c r="I224" s="8"/>
      <c r="J224" s="8"/>
      <c r="K224" s="8"/>
      <c r="L224" s="8"/>
      <c r="M224" s="9"/>
      <c r="N224" s="8"/>
      <c r="O224" s="13"/>
      <c r="P224" s="8"/>
      <c r="Q224" s="8"/>
      <c r="R224" s="8"/>
      <c r="S224" s="8"/>
      <c r="T224" s="8"/>
      <c r="U224" s="8"/>
      <c r="V224" s="7"/>
      <c r="W224" s="8" t="n">
        <f aca="false">SUM(E224:V224)</f>
        <v>0</v>
      </c>
      <c r="X224" s="8"/>
    </row>
    <row r="225" customFormat="false" ht="14.25" hidden="false" customHeight="false" outlineLevel="0" collapsed="false">
      <c r="A225" s="8" t="n">
        <v>24</v>
      </c>
      <c r="B225" s="6" t="s">
        <v>395</v>
      </c>
      <c r="C225" s="6" t="s">
        <v>91</v>
      </c>
      <c r="D225" s="13" t="n">
        <v>20130840</v>
      </c>
      <c r="E225" s="8" t="n">
        <v>4</v>
      </c>
      <c r="F225" s="8"/>
      <c r="G225" s="8"/>
      <c r="H225" s="8"/>
      <c r="I225" s="8"/>
      <c r="J225" s="8"/>
      <c r="K225" s="8"/>
      <c r="L225" s="8"/>
      <c r="M225" s="9"/>
      <c r="N225" s="8"/>
      <c r="O225" s="13"/>
      <c r="P225" s="8"/>
      <c r="Q225" s="8"/>
      <c r="R225" s="8"/>
      <c r="S225" s="8"/>
      <c r="T225" s="8"/>
      <c r="U225" s="8"/>
      <c r="V225" s="7"/>
      <c r="W225" s="8" t="n">
        <f aca="false">SUM(E225:V225)</f>
        <v>4</v>
      </c>
      <c r="X225" s="8"/>
    </row>
    <row r="226" customFormat="false" ht="14.25" hidden="false" customHeight="false" outlineLevel="0" collapsed="false">
      <c r="A226" s="8" t="n">
        <v>25</v>
      </c>
      <c r="B226" s="6" t="s">
        <v>396</v>
      </c>
      <c r="C226" s="13"/>
      <c r="D226" s="13" t="n">
        <v>20137131</v>
      </c>
      <c r="E226" s="8"/>
      <c r="F226" s="8"/>
      <c r="G226" s="8"/>
      <c r="H226" s="8"/>
      <c r="I226" s="8"/>
      <c r="J226" s="8"/>
      <c r="K226" s="8"/>
      <c r="L226" s="8"/>
      <c r="M226" s="9"/>
      <c r="N226" s="8"/>
      <c r="O226" s="13"/>
      <c r="P226" s="8"/>
      <c r="Q226" s="8"/>
      <c r="R226" s="8"/>
      <c r="S226" s="8"/>
      <c r="T226" s="8"/>
      <c r="U226" s="8"/>
      <c r="V226" s="7"/>
      <c r="W226" s="8" t="n">
        <f aca="false">SUM(E226:V226)</f>
        <v>0</v>
      </c>
      <c r="X226" s="8"/>
    </row>
    <row r="227" customFormat="false" ht="14.25" hidden="false" customHeight="false" outlineLevel="0" collapsed="false">
      <c r="A227" s="8" t="n">
        <v>26</v>
      </c>
      <c r="B227" s="6" t="s">
        <v>397</v>
      </c>
      <c r="C227" s="13"/>
      <c r="D227" s="13" t="n">
        <v>20136945</v>
      </c>
      <c r="E227" s="8"/>
      <c r="F227" s="8"/>
      <c r="G227" s="8"/>
      <c r="H227" s="8"/>
      <c r="I227" s="8"/>
      <c r="J227" s="8"/>
      <c r="K227" s="8"/>
      <c r="L227" s="8"/>
      <c r="M227" s="9"/>
      <c r="N227" s="8"/>
      <c r="O227" s="13"/>
      <c r="P227" s="8"/>
      <c r="Q227" s="8"/>
      <c r="R227" s="8"/>
      <c r="S227" s="8"/>
      <c r="T227" s="8"/>
      <c r="U227" s="8"/>
      <c r="V227" s="7"/>
      <c r="W227" s="8" t="n">
        <f aca="false">SUM(E227:V227)</f>
        <v>0</v>
      </c>
      <c r="X227" s="8"/>
    </row>
    <row r="228" customFormat="false" ht="14.25" hidden="false" customHeight="false" outlineLevel="0" collapsed="false">
      <c r="A228" s="8" t="n">
        <v>27</v>
      </c>
      <c r="B228" s="6" t="s">
        <v>398</v>
      </c>
      <c r="C228" s="6" t="s">
        <v>399</v>
      </c>
      <c r="D228" s="13" t="n">
        <v>20136939</v>
      </c>
      <c r="E228" s="8" t="n">
        <v>4</v>
      </c>
      <c r="F228" s="8"/>
      <c r="G228" s="8"/>
      <c r="H228" s="8"/>
      <c r="I228" s="8"/>
      <c r="J228" s="8"/>
      <c r="K228" s="8"/>
      <c r="L228" s="8"/>
      <c r="M228" s="9"/>
      <c r="N228" s="8"/>
      <c r="O228" s="13"/>
      <c r="P228" s="8"/>
      <c r="Q228" s="8"/>
      <c r="R228" s="8"/>
      <c r="S228" s="8"/>
      <c r="T228" s="8"/>
      <c r="U228" s="8"/>
      <c r="V228" s="7"/>
      <c r="W228" s="8" t="n">
        <f aca="false">SUM(E228:V228)</f>
        <v>4</v>
      </c>
      <c r="X228" s="8"/>
    </row>
    <row r="229" customFormat="false" ht="14.25" hidden="false" customHeight="false" outlineLevel="0" collapsed="false">
      <c r="A229" s="8" t="n">
        <v>28</v>
      </c>
      <c r="B229" s="6" t="s">
        <v>400</v>
      </c>
      <c r="C229" s="13"/>
      <c r="D229" s="13" t="n">
        <v>20137185</v>
      </c>
      <c r="E229" s="8"/>
      <c r="F229" s="8"/>
      <c r="G229" s="8"/>
      <c r="H229" s="8"/>
      <c r="I229" s="8"/>
      <c r="J229" s="8"/>
      <c r="K229" s="8"/>
      <c r="L229" s="8"/>
      <c r="M229" s="9"/>
      <c r="N229" s="8"/>
      <c r="O229" s="13"/>
      <c r="P229" s="8"/>
      <c r="Q229" s="8"/>
      <c r="R229" s="8"/>
      <c r="S229" s="8"/>
      <c r="T229" s="8"/>
      <c r="U229" s="8"/>
      <c r="V229" s="7"/>
      <c r="W229" s="8" t="n">
        <f aca="false">SUM(E229:V229)</f>
        <v>0</v>
      </c>
      <c r="X229" s="8"/>
    </row>
    <row r="230" customFormat="false" ht="14.25" hidden="false" customHeight="false" outlineLevel="0" collapsed="false">
      <c r="A230" s="8" t="n">
        <v>29</v>
      </c>
      <c r="B230" s="6" t="s">
        <v>401</v>
      </c>
      <c r="C230" s="6" t="s">
        <v>73</v>
      </c>
      <c r="D230" s="13" t="n">
        <v>20137196</v>
      </c>
      <c r="E230" s="8" t="n">
        <v>4</v>
      </c>
      <c r="F230" s="8"/>
      <c r="G230" s="8"/>
      <c r="H230" s="8"/>
      <c r="I230" s="8"/>
      <c r="J230" s="8"/>
      <c r="K230" s="8"/>
      <c r="L230" s="8"/>
      <c r="M230" s="9"/>
      <c r="N230" s="8"/>
      <c r="O230" s="13"/>
      <c r="P230" s="8"/>
      <c r="Q230" s="8"/>
      <c r="R230" s="8"/>
      <c r="S230" s="8"/>
      <c r="T230" s="8"/>
      <c r="U230" s="8"/>
      <c r="V230" s="7"/>
      <c r="W230" s="8" t="n">
        <f aca="false">SUM(E230:V230)</f>
        <v>4</v>
      </c>
      <c r="X230" s="8"/>
    </row>
    <row r="231" customFormat="false" ht="14.25" hidden="false" customHeight="false" outlineLevel="0" collapsed="false">
      <c r="A231" s="8" t="n">
        <v>30</v>
      </c>
      <c r="B231" s="6" t="s">
        <v>402</v>
      </c>
      <c r="C231" s="13"/>
      <c r="D231" s="13" t="n">
        <v>20130486</v>
      </c>
      <c r="E231" s="20"/>
      <c r="F231" s="21"/>
      <c r="G231" s="8"/>
      <c r="H231" s="8"/>
      <c r="I231" s="8"/>
      <c r="J231" s="22"/>
      <c r="K231" s="8"/>
      <c r="L231" s="8"/>
      <c r="M231" s="23"/>
      <c r="N231" s="8"/>
      <c r="O231" s="13"/>
      <c r="P231" s="8"/>
      <c r="Q231" s="8"/>
      <c r="R231" s="24"/>
      <c r="S231" s="8"/>
      <c r="T231" s="8"/>
      <c r="U231" s="8"/>
      <c r="V231" s="7"/>
      <c r="W231" s="8" t="n">
        <f aca="false">SUM(E231:V231)</f>
        <v>0</v>
      </c>
      <c r="X231" s="8"/>
    </row>
    <row r="232" customFormat="false" ht="14.25" hidden="false" customHeight="false" outlineLevel="0" collapsed="false">
      <c r="A232" s="8" t="n">
        <v>31</v>
      </c>
      <c r="B232" s="6" t="s">
        <v>403</v>
      </c>
      <c r="C232" s="6" t="s">
        <v>54</v>
      </c>
      <c r="D232" s="13" t="n">
        <v>20136921</v>
      </c>
      <c r="E232" s="8" t="n">
        <v>4</v>
      </c>
      <c r="F232" s="8"/>
      <c r="G232" s="8"/>
      <c r="H232" s="8"/>
      <c r="I232" s="8"/>
      <c r="J232" s="8"/>
      <c r="K232" s="8"/>
      <c r="L232" s="8"/>
      <c r="M232" s="9"/>
      <c r="N232" s="8"/>
      <c r="O232" s="13"/>
      <c r="P232" s="8"/>
      <c r="Q232" s="8"/>
      <c r="R232" s="8"/>
      <c r="S232" s="8"/>
      <c r="T232" s="8"/>
      <c r="U232" s="8"/>
      <c r="V232" s="7"/>
      <c r="W232" s="8" t="n">
        <f aca="false">SUM(E232:V232)</f>
        <v>4</v>
      </c>
      <c r="X232" s="8"/>
    </row>
    <row r="233" customFormat="false" ht="14.25" hidden="false" customHeight="false" outlineLevel="0" collapsed="false">
      <c r="A233" s="3" t="s">
        <v>97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12" t="s">
        <v>98</v>
      </c>
      <c r="X233" s="12" t="n">
        <f aca="false">SUM(W202:W232)/A232+AVERAGE(W202:W232)</f>
        <v>2.70967741935484</v>
      </c>
    </row>
    <row r="234" customFormat="false" ht="14.25" hidden="false" customHeight="false" outlineLevel="0" collapsed="false">
      <c r="A234" s="2" t="s">
        <v>404</v>
      </c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</row>
    <row r="235" customFormat="false" ht="14.25" hidden="false" customHeight="false" outlineLevel="0" collapsed="false">
      <c r="A235" s="3" t="s">
        <v>1</v>
      </c>
      <c r="B235" s="3" t="s">
        <v>2</v>
      </c>
      <c r="C235" s="3" t="s">
        <v>3</v>
      </c>
      <c r="D235" s="3" t="s">
        <v>4</v>
      </c>
      <c r="E235" s="3" t="s">
        <v>5</v>
      </c>
      <c r="F235" s="3" t="s">
        <v>6</v>
      </c>
      <c r="G235" s="3" t="s">
        <v>7</v>
      </c>
      <c r="H235" s="3" t="s">
        <v>8</v>
      </c>
      <c r="I235" s="3" t="s">
        <v>9</v>
      </c>
      <c r="J235" s="3" t="s">
        <v>10</v>
      </c>
      <c r="K235" s="4" t="s">
        <v>11</v>
      </c>
      <c r="L235" s="3" t="s">
        <v>12</v>
      </c>
      <c r="M235" s="5" t="s">
        <v>13</v>
      </c>
      <c r="N235" s="5" t="s">
        <v>14</v>
      </c>
      <c r="O235" s="6" t="s">
        <v>15</v>
      </c>
      <c r="P235" s="3" t="s">
        <v>16</v>
      </c>
      <c r="Q235" s="5" t="s">
        <v>17</v>
      </c>
      <c r="R235" s="3" t="s">
        <v>18</v>
      </c>
      <c r="S235" s="3" t="s">
        <v>19</v>
      </c>
      <c r="T235" s="3" t="s">
        <v>20</v>
      </c>
      <c r="U235" s="3" t="s">
        <v>21</v>
      </c>
      <c r="V235" s="7" t="s">
        <v>22</v>
      </c>
      <c r="W235" s="3" t="s">
        <v>23</v>
      </c>
      <c r="X235" s="3" t="s">
        <v>24</v>
      </c>
    </row>
    <row r="236" customFormat="false" ht="14.25" hidden="false" customHeight="false" outlineLevel="0" collapsed="false">
      <c r="A236" s="8" t="n">
        <v>1</v>
      </c>
      <c r="B236" s="6" t="s">
        <v>405</v>
      </c>
      <c r="C236" s="6" t="s">
        <v>32</v>
      </c>
      <c r="D236" s="13" t="s">
        <v>406</v>
      </c>
      <c r="E236" s="8" t="n">
        <v>2</v>
      </c>
      <c r="F236" s="8"/>
      <c r="G236" s="8"/>
      <c r="H236" s="8"/>
      <c r="I236" s="8"/>
      <c r="J236" s="8"/>
      <c r="K236" s="8"/>
      <c r="L236" s="8"/>
      <c r="M236" s="9"/>
      <c r="N236" s="8"/>
      <c r="O236" s="13"/>
      <c r="P236" s="8"/>
      <c r="Q236" s="8"/>
      <c r="R236" s="8"/>
      <c r="S236" s="8"/>
      <c r="T236" s="8"/>
      <c r="U236" s="8"/>
      <c r="V236" s="7"/>
      <c r="W236" s="8" t="n">
        <f aca="false">SUM(E236:V236)</f>
        <v>2</v>
      </c>
      <c r="X236" s="8"/>
    </row>
    <row r="237" customFormat="false" ht="14.25" hidden="false" customHeight="false" outlineLevel="0" collapsed="false">
      <c r="A237" s="8" t="n">
        <v>2</v>
      </c>
      <c r="B237" s="6" t="s">
        <v>407</v>
      </c>
      <c r="C237" s="6" t="s">
        <v>91</v>
      </c>
      <c r="D237" s="13" t="s">
        <v>408</v>
      </c>
      <c r="E237" s="8" t="n">
        <v>2</v>
      </c>
      <c r="F237" s="8"/>
      <c r="G237" s="8"/>
      <c r="H237" s="8"/>
      <c r="I237" s="8"/>
      <c r="J237" s="8"/>
      <c r="K237" s="8"/>
      <c r="L237" s="8"/>
      <c r="M237" s="9"/>
      <c r="N237" s="8"/>
      <c r="O237" s="13"/>
      <c r="P237" s="8"/>
      <c r="Q237" s="8"/>
      <c r="R237" s="8"/>
      <c r="S237" s="8"/>
      <c r="T237" s="8"/>
      <c r="U237" s="8"/>
      <c r="V237" s="7"/>
      <c r="W237" s="8" t="n">
        <f aca="false">SUM(E237:V237)</f>
        <v>2</v>
      </c>
      <c r="X237" s="8"/>
    </row>
    <row r="238" customFormat="false" ht="14.25" hidden="false" customHeight="false" outlineLevel="0" collapsed="false">
      <c r="A238" s="8" t="n">
        <v>3</v>
      </c>
      <c r="B238" s="6" t="s">
        <v>409</v>
      </c>
      <c r="C238" s="13"/>
      <c r="D238" s="13" t="s">
        <v>410</v>
      </c>
      <c r="E238" s="8"/>
      <c r="F238" s="8"/>
      <c r="G238" s="8"/>
      <c r="H238" s="8"/>
      <c r="I238" s="8"/>
      <c r="J238" s="8"/>
      <c r="K238" s="8"/>
      <c r="L238" s="8"/>
      <c r="M238" s="9"/>
      <c r="N238" s="8"/>
      <c r="O238" s="13"/>
      <c r="P238" s="8"/>
      <c r="Q238" s="8"/>
      <c r="R238" s="8"/>
      <c r="S238" s="8"/>
      <c r="T238" s="8"/>
      <c r="U238" s="8"/>
      <c r="V238" s="7"/>
      <c r="W238" s="8" t="n">
        <f aca="false">SUM(E238:V238)</f>
        <v>0</v>
      </c>
      <c r="X238" s="8"/>
    </row>
    <row r="239" customFormat="false" ht="14.25" hidden="false" customHeight="false" outlineLevel="0" collapsed="false">
      <c r="A239" s="8" t="n">
        <v>4</v>
      </c>
      <c r="B239" s="6" t="s">
        <v>411</v>
      </c>
      <c r="C239" s="13"/>
      <c r="D239" s="13" t="s">
        <v>412</v>
      </c>
      <c r="E239" s="8"/>
      <c r="F239" s="8"/>
      <c r="G239" s="8"/>
      <c r="H239" s="8"/>
      <c r="I239" s="8"/>
      <c r="J239" s="8"/>
      <c r="K239" s="8"/>
      <c r="L239" s="8"/>
      <c r="M239" s="9"/>
      <c r="N239" s="8"/>
      <c r="O239" s="13"/>
      <c r="P239" s="8"/>
      <c r="Q239" s="8"/>
      <c r="R239" s="8"/>
      <c r="S239" s="8"/>
      <c r="T239" s="8"/>
      <c r="U239" s="8"/>
      <c r="V239" s="7"/>
      <c r="W239" s="8" t="n">
        <f aca="false">SUM(E239:V239)</f>
        <v>0</v>
      </c>
      <c r="X239" s="8"/>
    </row>
    <row r="240" customFormat="false" ht="14.25" hidden="false" customHeight="false" outlineLevel="0" collapsed="false">
      <c r="A240" s="8" t="n">
        <v>5</v>
      </c>
      <c r="B240" s="6" t="s">
        <v>413</v>
      </c>
      <c r="C240" s="6" t="s">
        <v>45</v>
      </c>
      <c r="D240" s="13" t="s">
        <v>414</v>
      </c>
      <c r="E240" s="8" t="n">
        <v>2</v>
      </c>
      <c r="F240" s="8"/>
      <c r="G240" s="8"/>
      <c r="H240" s="8"/>
      <c r="I240" s="8"/>
      <c r="J240" s="8"/>
      <c r="K240" s="8"/>
      <c r="L240" s="8"/>
      <c r="M240" s="9"/>
      <c r="N240" s="8"/>
      <c r="O240" s="13"/>
      <c r="P240" s="8"/>
      <c r="Q240" s="8"/>
      <c r="R240" s="8"/>
      <c r="S240" s="8"/>
      <c r="T240" s="8"/>
      <c r="U240" s="8"/>
      <c r="V240" s="7"/>
      <c r="W240" s="8" t="n">
        <f aca="false">SUM(E240:V240)</f>
        <v>2</v>
      </c>
      <c r="X240" s="8"/>
    </row>
    <row r="241" customFormat="false" ht="14.25" hidden="false" customHeight="false" outlineLevel="0" collapsed="false">
      <c r="A241" s="8" t="n">
        <v>6</v>
      </c>
      <c r="B241" s="6" t="s">
        <v>415</v>
      </c>
      <c r="D241" s="13" t="s">
        <v>416</v>
      </c>
      <c r="E241" s="8"/>
      <c r="F241" s="8"/>
      <c r="G241" s="8"/>
      <c r="H241" s="8"/>
      <c r="I241" s="8"/>
      <c r="J241" s="8"/>
      <c r="K241" s="8"/>
      <c r="L241" s="8"/>
      <c r="M241" s="9"/>
      <c r="N241" s="8"/>
      <c r="O241" s="13"/>
      <c r="P241" s="8"/>
      <c r="Q241" s="8"/>
      <c r="R241" s="8"/>
      <c r="S241" s="8"/>
      <c r="T241" s="8"/>
      <c r="U241" s="8"/>
      <c r="V241" s="7"/>
      <c r="W241" s="8" t="n">
        <f aca="false">SUM(E241:V241)</f>
        <v>0</v>
      </c>
      <c r="X241" s="8"/>
    </row>
    <row r="242" customFormat="false" ht="14.25" hidden="false" customHeight="false" outlineLevel="0" collapsed="false">
      <c r="A242" s="8" t="n">
        <v>7</v>
      </c>
      <c r="B242" s="6" t="s">
        <v>417</v>
      </c>
      <c r="C242" s="6" t="s">
        <v>61</v>
      </c>
      <c r="D242" s="13" t="s">
        <v>418</v>
      </c>
      <c r="E242" s="8" t="n">
        <v>6</v>
      </c>
      <c r="F242" s="8"/>
      <c r="G242" s="8"/>
      <c r="H242" s="8"/>
      <c r="I242" s="8"/>
      <c r="J242" s="8"/>
      <c r="K242" s="8"/>
      <c r="L242" s="8"/>
      <c r="M242" s="9"/>
      <c r="N242" s="8"/>
      <c r="O242" s="13"/>
      <c r="P242" s="8"/>
      <c r="Q242" s="8"/>
      <c r="R242" s="8"/>
      <c r="S242" s="8"/>
      <c r="T242" s="8"/>
      <c r="U242" s="8"/>
      <c r="V242" s="7"/>
      <c r="W242" s="8" t="n">
        <f aca="false">SUM(E242:V242)</f>
        <v>6</v>
      </c>
      <c r="X242" s="8"/>
    </row>
    <row r="243" customFormat="false" ht="14.25" hidden="false" customHeight="false" outlineLevel="0" collapsed="false">
      <c r="A243" s="8" t="n">
        <v>8</v>
      </c>
      <c r="B243" s="6" t="s">
        <v>419</v>
      </c>
      <c r="C243" s="13"/>
      <c r="D243" s="13" t="s">
        <v>420</v>
      </c>
      <c r="E243" s="8"/>
      <c r="F243" s="8"/>
      <c r="G243" s="8"/>
      <c r="H243" s="8"/>
      <c r="I243" s="8"/>
      <c r="J243" s="8"/>
      <c r="K243" s="8"/>
      <c r="L243" s="8"/>
      <c r="M243" s="9"/>
      <c r="N243" s="8"/>
      <c r="O243" s="13"/>
      <c r="P243" s="8"/>
      <c r="Q243" s="8"/>
      <c r="R243" s="8"/>
      <c r="S243" s="8"/>
      <c r="T243" s="8"/>
      <c r="U243" s="8"/>
      <c r="V243" s="7"/>
      <c r="W243" s="8" t="n">
        <f aca="false">SUM(E243:V243)</f>
        <v>0</v>
      </c>
      <c r="X243" s="8"/>
    </row>
    <row r="244" customFormat="false" ht="14.25" hidden="false" customHeight="false" outlineLevel="0" collapsed="false">
      <c r="A244" s="8" t="n">
        <v>9</v>
      </c>
      <c r="B244" s="6" t="s">
        <v>421</v>
      </c>
      <c r="D244" s="13" t="s">
        <v>422</v>
      </c>
      <c r="E244" s="8"/>
      <c r="F244" s="8"/>
      <c r="G244" s="8"/>
      <c r="H244" s="8"/>
      <c r="I244" s="8"/>
      <c r="J244" s="8"/>
      <c r="K244" s="8"/>
      <c r="L244" s="8"/>
      <c r="M244" s="9"/>
      <c r="N244" s="8"/>
      <c r="O244" s="13"/>
      <c r="P244" s="8"/>
      <c r="Q244" s="8"/>
      <c r="R244" s="8"/>
      <c r="S244" s="8"/>
      <c r="T244" s="8"/>
      <c r="U244" s="8"/>
      <c r="V244" s="7"/>
      <c r="W244" s="8" t="n">
        <f aca="false">SUM(E244:V244)</f>
        <v>0</v>
      </c>
      <c r="X244" s="8"/>
    </row>
    <row r="245" customFormat="false" ht="14.25" hidden="false" customHeight="false" outlineLevel="0" collapsed="false">
      <c r="A245" s="8" t="n">
        <v>10</v>
      </c>
      <c r="B245" s="6" t="s">
        <v>423</v>
      </c>
      <c r="C245" s="13"/>
      <c r="D245" s="13" t="s">
        <v>424</v>
      </c>
      <c r="E245" s="8"/>
      <c r="F245" s="8"/>
      <c r="G245" s="8"/>
      <c r="H245" s="8"/>
      <c r="I245" s="8"/>
      <c r="J245" s="8"/>
      <c r="K245" s="8"/>
      <c r="L245" s="8"/>
      <c r="M245" s="9"/>
      <c r="N245" s="8"/>
      <c r="O245" s="13"/>
      <c r="P245" s="8"/>
      <c r="Q245" s="8"/>
      <c r="R245" s="8"/>
      <c r="S245" s="8"/>
      <c r="T245" s="8"/>
      <c r="U245" s="8"/>
      <c r="V245" s="7"/>
      <c r="W245" s="8" t="n">
        <f aca="false">SUM(E245:V245)</f>
        <v>0</v>
      </c>
      <c r="X245" s="8"/>
    </row>
    <row r="246" customFormat="false" ht="14.25" hidden="false" customHeight="false" outlineLevel="0" collapsed="false">
      <c r="A246" s="8" t="n">
        <v>11</v>
      </c>
      <c r="B246" s="6" t="s">
        <v>425</v>
      </c>
      <c r="C246" s="6" t="s">
        <v>73</v>
      </c>
      <c r="D246" s="13" t="s">
        <v>426</v>
      </c>
      <c r="E246" s="8" t="n">
        <v>2</v>
      </c>
      <c r="F246" s="8"/>
      <c r="G246" s="8"/>
      <c r="H246" s="8"/>
      <c r="I246" s="8"/>
      <c r="J246" s="8"/>
      <c r="K246" s="8"/>
      <c r="L246" s="8"/>
      <c r="M246" s="9"/>
      <c r="N246" s="8"/>
      <c r="O246" s="13"/>
      <c r="P246" s="8"/>
      <c r="Q246" s="8"/>
      <c r="R246" s="8"/>
      <c r="S246" s="8"/>
      <c r="T246" s="8"/>
      <c r="U246" s="8"/>
      <c r="V246" s="7"/>
      <c r="W246" s="8" t="n">
        <f aca="false">SUM(E246:V246)</f>
        <v>2</v>
      </c>
      <c r="X246" s="8"/>
    </row>
    <row r="247" customFormat="false" ht="14.25" hidden="false" customHeight="false" outlineLevel="0" collapsed="false">
      <c r="A247" s="8" t="n">
        <v>12</v>
      </c>
      <c r="B247" s="6" t="s">
        <v>427</v>
      </c>
      <c r="C247" s="13"/>
      <c r="D247" s="13" t="s">
        <v>428</v>
      </c>
      <c r="E247" s="8"/>
      <c r="F247" s="8"/>
      <c r="G247" s="8"/>
      <c r="H247" s="8"/>
      <c r="I247" s="8"/>
      <c r="J247" s="8"/>
      <c r="K247" s="8"/>
      <c r="L247" s="8"/>
      <c r="M247" s="9"/>
      <c r="N247" s="8"/>
      <c r="O247" s="13"/>
      <c r="P247" s="8"/>
      <c r="Q247" s="8"/>
      <c r="R247" s="8"/>
      <c r="S247" s="8"/>
      <c r="T247" s="8"/>
      <c r="U247" s="8"/>
      <c r="V247" s="7"/>
      <c r="W247" s="8" t="n">
        <f aca="false">SUM(E247:V247)</f>
        <v>0</v>
      </c>
      <c r="X247" s="8"/>
    </row>
    <row r="248" customFormat="false" ht="14.25" hidden="false" customHeight="false" outlineLevel="0" collapsed="false">
      <c r="A248" s="8" t="n">
        <v>13</v>
      </c>
      <c r="B248" s="6" t="s">
        <v>429</v>
      </c>
      <c r="C248" s="6" t="s">
        <v>68</v>
      </c>
      <c r="D248" s="13" t="s">
        <v>430</v>
      </c>
      <c r="E248" s="8" t="n">
        <v>4</v>
      </c>
      <c r="F248" s="8"/>
      <c r="G248" s="8"/>
      <c r="H248" s="8"/>
      <c r="I248" s="8"/>
      <c r="J248" s="8"/>
      <c r="K248" s="8"/>
      <c r="L248" s="8"/>
      <c r="M248" s="9"/>
      <c r="N248" s="8"/>
      <c r="O248" s="13"/>
      <c r="P248" s="8"/>
      <c r="Q248" s="8"/>
      <c r="R248" s="8"/>
      <c r="S248" s="8"/>
      <c r="T248" s="8"/>
      <c r="U248" s="8"/>
      <c r="V248" s="7"/>
      <c r="W248" s="8" t="n">
        <f aca="false">SUM(E248:V248)</f>
        <v>4</v>
      </c>
      <c r="X248" s="8"/>
    </row>
    <row r="249" customFormat="false" ht="14.25" hidden="false" customHeight="false" outlineLevel="0" collapsed="false">
      <c r="A249" s="8" t="n">
        <v>14</v>
      </c>
      <c r="B249" s="6" t="s">
        <v>431</v>
      </c>
      <c r="C249" s="6" t="s">
        <v>94</v>
      </c>
      <c r="D249" s="13" t="s">
        <v>432</v>
      </c>
      <c r="E249" s="8" t="n">
        <v>2</v>
      </c>
      <c r="F249" s="8"/>
      <c r="G249" s="8"/>
      <c r="H249" s="8"/>
      <c r="I249" s="8"/>
      <c r="J249" s="8"/>
      <c r="K249" s="8"/>
      <c r="L249" s="8"/>
      <c r="M249" s="9"/>
      <c r="N249" s="8"/>
      <c r="O249" s="13"/>
      <c r="P249" s="8"/>
      <c r="Q249" s="8"/>
      <c r="R249" s="8"/>
      <c r="S249" s="8"/>
      <c r="T249" s="8"/>
      <c r="U249" s="8"/>
      <c r="V249" s="7"/>
      <c r="W249" s="8" t="n">
        <f aca="false">SUM(E249:V249)</f>
        <v>2</v>
      </c>
      <c r="X249" s="8"/>
    </row>
    <row r="250" customFormat="false" ht="14.25" hidden="false" customHeight="false" outlineLevel="0" collapsed="false">
      <c r="A250" s="8" t="n">
        <v>15</v>
      </c>
      <c r="B250" s="6" t="s">
        <v>232</v>
      </c>
      <c r="C250" s="13"/>
      <c r="D250" s="13" t="s">
        <v>433</v>
      </c>
      <c r="E250" s="8"/>
      <c r="F250" s="8"/>
      <c r="G250" s="8"/>
      <c r="H250" s="8"/>
      <c r="I250" s="8"/>
      <c r="J250" s="8"/>
      <c r="K250" s="8"/>
      <c r="L250" s="8"/>
      <c r="M250" s="9"/>
      <c r="N250" s="8"/>
      <c r="O250" s="13"/>
      <c r="P250" s="8"/>
      <c r="Q250" s="8"/>
      <c r="R250" s="8"/>
      <c r="S250" s="8"/>
      <c r="T250" s="8"/>
      <c r="U250" s="8"/>
      <c r="V250" s="7"/>
      <c r="W250" s="8" t="n">
        <f aca="false">SUM(E250:V250)</f>
        <v>0</v>
      </c>
      <c r="X250" s="8"/>
    </row>
    <row r="251" customFormat="false" ht="14.25" hidden="false" customHeight="false" outlineLevel="0" collapsed="false">
      <c r="A251" s="8" t="n">
        <v>16</v>
      </c>
      <c r="B251" s="6" t="s">
        <v>434</v>
      </c>
      <c r="C251" s="13"/>
      <c r="D251" s="13" t="s">
        <v>435</v>
      </c>
      <c r="E251" s="8"/>
      <c r="F251" s="8"/>
      <c r="G251" s="8"/>
      <c r="H251" s="8"/>
      <c r="I251" s="8"/>
      <c r="J251" s="8"/>
      <c r="K251" s="8"/>
      <c r="L251" s="8"/>
      <c r="M251" s="9"/>
      <c r="N251" s="8"/>
      <c r="O251" s="13"/>
      <c r="P251" s="8"/>
      <c r="Q251" s="8"/>
      <c r="R251" s="8"/>
      <c r="S251" s="8"/>
      <c r="T251" s="8"/>
      <c r="U251" s="8"/>
      <c r="V251" s="7"/>
      <c r="W251" s="8" t="n">
        <f aca="false">SUM(E251:V251)</f>
        <v>0</v>
      </c>
      <c r="X251" s="8"/>
    </row>
    <row r="252" customFormat="false" ht="14.25" hidden="false" customHeight="false" outlineLevel="0" collapsed="false">
      <c r="A252" s="8" t="n">
        <v>17</v>
      </c>
      <c r="B252" s="6" t="s">
        <v>436</v>
      </c>
      <c r="C252" s="13"/>
      <c r="D252" s="13" t="s">
        <v>437</v>
      </c>
      <c r="E252" s="8"/>
      <c r="F252" s="8"/>
      <c r="G252" s="8"/>
      <c r="H252" s="8"/>
      <c r="I252" s="8"/>
      <c r="J252" s="8"/>
      <c r="K252" s="8"/>
      <c r="L252" s="8"/>
      <c r="M252" s="9"/>
      <c r="N252" s="8"/>
      <c r="O252" s="13"/>
      <c r="P252" s="8"/>
      <c r="Q252" s="8"/>
      <c r="R252" s="8"/>
      <c r="S252" s="8"/>
      <c r="T252" s="8"/>
      <c r="U252" s="8"/>
      <c r="V252" s="7"/>
      <c r="W252" s="8" t="n">
        <f aca="false">SUM(E252:V252)</f>
        <v>0</v>
      </c>
      <c r="X252" s="8"/>
    </row>
    <row r="253" customFormat="false" ht="14.25" hidden="false" customHeight="false" outlineLevel="0" collapsed="false">
      <c r="A253" s="8" t="n">
        <v>18</v>
      </c>
      <c r="B253" s="6" t="s">
        <v>438</v>
      </c>
      <c r="C253" s="13"/>
      <c r="D253" s="13" t="s">
        <v>439</v>
      </c>
      <c r="E253" s="8"/>
      <c r="F253" s="8"/>
      <c r="G253" s="8"/>
      <c r="H253" s="8"/>
      <c r="I253" s="8"/>
      <c r="J253" s="8"/>
      <c r="K253" s="8"/>
      <c r="L253" s="8"/>
      <c r="M253" s="9"/>
      <c r="N253" s="8"/>
      <c r="O253" s="13"/>
      <c r="P253" s="8"/>
      <c r="Q253" s="8"/>
      <c r="R253" s="8"/>
      <c r="S253" s="8"/>
      <c r="T253" s="8"/>
      <c r="U253" s="8"/>
      <c r="V253" s="7"/>
      <c r="W253" s="8" t="n">
        <f aca="false">SUM(E253:V253)</f>
        <v>0</v>
      </c>
      <c r="X253" s="8"/>
    </row>
    <row r="254" customFormat="false" ht="14.25" hidden="false" customHeight="false" outlineLevel="0" collapsed="false">
      <c r="A254" s="8" t="n">
        <v>19</v>
      </c>
      <c r="B254" s="6" t="s">
        <v>440</v>
      </c>
      <c r="C254" s="13"/>
      <c r="D254" s="13" t="s">
        <v>441</v>
      </c>
      <c r="E254" s="8"/>
      <c r="F254" s="8"/>
      <c r="G254" s="8"/>
      <c r="H254" s="8"/>
      <c r="I254" s="8"/>
      <c r="J254" s="8"/>
      <c r="K254" s="8"/>
      <c r="L254" s="8"/>
      <c r="M254" s="9"/>
      <c r="N254" s="8"/>
      <c r="O254" s="13"/>
      <c r="P254" s="8"/>
      <c r="Q254" s="8"/>
      <c r="R254" s="8"/>
      <c r="S254" s="8"/>
      <c r="T254" s="8"/>
      <c r="U254" s="8"/>
      <c r="V254" s="7"/>
      <c r="W254" s="8" t="n">
        <f aca="false">SUM(E254:V254)</f>
        <v>0</v>
      </c>
      <c r="X254" s="8"/>
    </row>
    <row r="255" customFormat="false" ht="14.25" hidden="false" customHeight="false" outlineLevel="0" collapsed="false">
      <c r="A255" s="8" t="n">
        <v>20</v>
      </c>
      <c r="B255" s="6" t="s">
        <v>442</v>
      </c>
      <c r="C255" s="13"/>
      <c r="D255" s="13" t="s">
        <v>443</v>
      </c>
      <c r="E255" s="8"/>
      <c r="F255" s="8"/>
      <c r="G255" s="8"/>
      <c r="H255" s="8"/>
      <c r="I255" s="8"/>
      <c r="J255" s="8"/>
      <c r="K255" s="8"/>
      <c r="L255" s="8"/>
      <c r="M255" s="9"/>
      <c r="N255" s="8"/>
      <c r="O255" s="13"/>
      <c r="P255" s="8"/>
      <c r="Q255" s="8"/>
      <c r="R255" s="8"/>
      <c r="S255" s="8"/>
      <c r="T255" s="8"/>
      <c r="U255" s="8"/>
      <c r="V255" s="7"/>
      <c r="W255" s="8" t="n">
        <f aca="false">SUM(E255:V255)</f>
        <v>0</v>
      </c>
      <c r="X255" s="8"/>
    </row>
    <row r="256" customFormat="false" ht="14.25" hidden="false" customHeight="false" outlineLevel="0" collapsed="false">
      <c r="A256" s="8" t="n">
        <v>21</v>
      </c>
      <c r="B256" s="6" t="s">
        <v>444</v>
      </c>
      <c r="C256" s="6" t="s">
        <v>78</v>
      </c>
      <c r="D256" s="13" t="s">
        <v>445</v>
      </c>
      <c r="E256" s="8" t="n">
        <v>2</v>
      </c>
      <c r="F256" s="10"/>
      <c r="G256" s="8"/>
      <c r="H256" s="8"/>
      <c r="I256" s="8"/>
      <c r="J256" s="10"/>
      <c r="K256" s="8"/>
      <c r="L256" s="8"/>
      <c r="M256" s="10"/>
      <c r="N256" s="8"/>
      <c r="O256" s="13"/>
      <c r="P256" s="8"/>
      <c r="Q256" s="8"/>
      <c r="R256" s="10"/>
      <c r="S256" s="8"/>
      <c r="T256" s="10"/>
      <c r="U256" s="8"/>
      <c r="V256" s="7"/>
      <c r="W256" s="8" t="n">
        <f aca="false">SUM(E256:V256)</f>
        <v>2</v>
      </c>
      <c r="X256" s="8"/>
    </row>
    <row r="257" customFormat="false" ht="14.25" hidden="false" customHeight="false" outlineLevel="0" collapsed="false">
      <c r="A257" s="8" t="n">
        <v>22</v>
      </c>
      <c r="B257" s="6" t="s">
        <v>446</v>
      </c>
      <c r="C257" s="13"/>
      <c r="D257" s="13" t="s">
        <v>447</v>
      </c>
      <c r="E257" s="8"/>
      <c r="F257" s="8"/>
      <c r="G257" s="8"/>
      <c r="H257" s="8"/>
      <c r="I257" s="8"/>
      <c r="J257" s="11"/>
      <c r="K257" s="8"/>
      <c r="L257" s="8"/>
      <c r="M257" s="14"/>
      <c r="N257" s="8"/>
      <c r="O257" s="13"/>
      <c r="P257" s="8"/>
      <c r="Q257" s="8"/>
      <c r="R257" s="11"/>
      <c r="S257" s="8"/>
      <c r="T257" s="11"/>
      <c r="U257" s="8"/>
      <c r="V257" s="7"/>
      <c r="W257" s="8" t="n">
        <f aca="false">SUM(E257:V257)</f>
        <v>0</v>
      </c>
      <c r="X257" s="8"/>
    </row>
    <row r="258" customFormat="false" ht="14.25" hidden="false" customHeight="false" outlineLevel="0" collapsed="false">
      <c r="A258" s="8" t="n">
        <v>23</v>
      </c>
      <c r="B258" s="6" t="s">
        <v>448</v>
      </c>
      <c r="C258" s="13"/>
      <c r="D258" s="13" t="s">
        <v>449</v>
      </c>
      <c r="E258" s="8"/>
      <c r="F258" s="5"/>
      <c r="G258" s="8"/>
      <c r="H258" s="8"/>
      <c r="I258" s="8"/>
      <c r="J258" s="5"/>
      <c r="K258" s="8"/>
      <c r="L258" s="8"/>
      <c r="M258" s="5"/>
      <c r="N258" s="8"/>
      <c r="O258" s="13"/>
      <c r="P258" s="8"/>
      <c r="Q258" s="8"/>
      <c r="R258" s="5"/>
      <c r="S258" s="8"/>
      <c r="T258" s="8"/>
      <c r="U258" s="8"/>
      <c r="V258" s="7"/>
      <c r="W258" s="8" t="n">
        <f aca="false">SUM(E258:V258)</f>
        <v>0</v>
      </c>
      <c r="X258" s="8"/>
    </row>
    <row r="259" customFormat="false" ht="14.25" hidden="false" customHeight="false" outlineLevel="0" collapsed="false">
      <c r="A259" s="8" t="n">
        <v>24</v>
      </c>
      <c r="B259" s="6" t="s">
        <v>450</v>
      </c>
      <c r="C259" s="13"/>
      <c r="D259" s="13" t="s">
        <v>451</v>
      </c>
      <c r="E259" s="8"/>
      <c r="F259" s="8"/>
      <c r="G259" s="8"/>
      <c r="H259" s="8"/>
      <c r="I259" s="8"/>
      <c r="J259" s="8"/>
      <c r="K259" s="8"/>
      <c r="L259" s="8"/>
      <c r="M259" s="9"/>
      <c r="N259" s="8"/>
      <c r="O259" s="13"/>
      <c r="P259" s="8"/>
      <c r="Q259" s="8"/>
      <c r="R259" s="8"/>
      <c r="S259" s="8"/>
      <c r="T259" s="8"/>
      <c r="U259" s="8"/>
      <c r="V259" s="7"/>
      <c r="W259" s="8" t="n">
        <f aca="false">SUM(E259:V259)</f>
        <v>0</v>
      </c>
      <c r="X259" s="8"/>
    </row>
    <row r="260" customFormat="false" ht="14.25" hidden="false" customHeight="false" outlineLevel="0" collapsed="false">
      <c r="A260" s="8" t="n">
        <v>25</v>
      </c>
      <c r="B260" s="6" t="s">
        <v>452</v>
      </c>
      <c r="C260" s="13"/>
      <c r="D260" s="13" t="s">
        <v>453</v>
      </c>
      <c r="E260" s="8"/>
      <c r="F260" s="8"/>
      <c r="G260" s="8"/>
      <c r="H260" s="8"/>
      <c r="I260" s="8"/>
      <c r="J260" s="8"/>
      <c r="K260" s="8"/>
      <c r="L260" s="8"/>
      <c r="M260" s="9"/>
      <c r="N260" s="8"/>
      <c r="O260" s="13"/>
      <c r="P260" s="8"/>
      <c r="Q260" s="8"/>
      <c r="R260" s="8"/>
      <c r="S260" s="8"/>
      <c r="T260" s="8"/>
      <c r="U260" s="8"/>
      <c r="V260" s="7"/>
      <c r="W260" s="8" t="n">
        <f aca="false">SUM(E260:V260)</f>
        <v>0</v>
      </c>
      <c r="X260" s="8"/>
    </row>
    <row r="261" customFormat="false" ht="14.25" hidden="false" customHeight="false" outlineLevel="0" collapsed="false">
      <c r="A261" s="8" t="n">
        <v>26</v>
      </c>
      <c r="B261" s="6" t="s">
        <v>454</v>
      </c>
      <c r="C261" s="13"/>
      <c r="D261" s="13" t="n">
        <v>20137167</v>
      </c>
      <c r="E261" s="8"/>
      <c r="F261" s="8"/>
      <c r="G261" s="8"/>
      <c r="H261" s="8"/>
      <c r="I261" s="8"/>
      <c r="J261" s="8"/>
      <c r="K261" s="8"/>
      <c r="L261" s="8"/>
      <c r="M261" s="9"/>
      <c r="N261" s="8"/>
      <c r="O261" s="13"/>
      <c r="P261" s="8"/>
      <c r="Q261" s="8"/>
      <c r="R261" s="8"/>
      <c r="S261" s="8"/>
      <c r="T261" s="8"/>
      <c r="U261" s="8"/>
      <c r="V261" s="7"/>
      <c r="W261" s="8" t="n">
        <f aca="false">SUM(E261:V261)</f>
        <v>0</v>
      </c>
      <c r="X261" s="8"/>
    </row>
    <row r="262" customFormat="false" ht="14.25" hidden="false" customHeight="false" outlineLevel="0" collapsed="false">
      <c r="A262" s="8" t="n">
        <v>27</v>
      </c>
      <c r="B262" s="6" t="s">
        <v>455</v>
      </c>
      <c r="C262" s="13"/>
      <c r="D262" s="13" t="s">
        <v>456</v>
      </c>
      <c r="E262" s="8"/>
      <c r="F262" s="8"/>
      <c r="G262" s="8"/>
      <c r="H262" s="8"/>
      <c r="I262" s="8"/>
      <c r="J262" s="8"/>
      <c r="K262" s="8"/>
      <c r="L262" s="8"/>
      <c r="M262" s="9"/>
      <c r="N262" s="8"/>
      <c r="O262" s="13"/>
      <c r="P262" s="8"/>
      <c r="Q262" s="8"/>
      <c r="R262" s="8"/>
      <c r="S262" s="8"/>
      <c r="T262" s="8"/>
      <c r="U262" s="8"/>
      <c r="V262" s="7"/>
      <c r="W262" s="8" t="n">
        <f aca="false">SUM(E262:V262)</f>
        <v>0</v>
      </c>
      <c r="X262" s="8"/>
    </row>
    <row r="263" customFormat="false" ht="14.25" hidden="false" customHeight="false" outlineLevel="0" collapsed="false">
      <c r="A263" s="8" t="n">
        <v>28</v>
      </c>
      <c r="B263" s="6" t="s">
        <v>457</v>
      </c>
      <c r="C263" s="13"/>
      <c r="D263" s="13" t="s">
        <v>458</v>
      </c>
      <c r="E263" s="8"/>
      <c r="F263" s="8"/>
      <c r="G263" s="8"/>
      <c r="H263" s="8"/>
      <c r="I263" s="8"/>
      <c r="J263" s="8"/>
      <c r="K263" s="8"/>
      <c r="L263" s="8"/>
      <c r="M263" s="9"/>
      <c r="N263" s="8"/>
      <c r="O263" s="13"/>
      <c r="P263" s="8"/>
      <c r="Q263" s="8"/>
      <c r="R263" s="8"/>
      <c r="S263" s="8"/>
      <c r="T263" s="8"/>
      <c r="U263" s="8"/>
      <c r="V263" s="7"/>
      <c r="W263" s="8" t="n">
        <f aca="false">SUM(E263:V263)</f>
        <v>0</v>
      </c>
      <c r="X263" s="8"/>
    </row>
    <row r="264" customFormat="false" ht="14.25" hidden="false" customHeight="false" outlineLevel="0" collapsed="false">
      <c r="A264" s="8" t="n">
        <v>29</v>
      </c>
      <c r="B264" s="6" t="s">
        <v>459</v>
      </c>
      <c r="C264" s="6" t="s">
        <v>346</v>
      </c>
      <c r="D264" s="13" t="s">
        <v>460</v>
      </c>
      <c r="E264" s="8" t="n">
        <v>2</v>
      </c>
      <c r="F264" s="8"/>
      <c r="G264" s="8"/>
      <c r="H264" s="8"/>
      <c r="I264" s="8"/>
      <c r="J264" s="8"/>
      <c r="K264" s="8"/>
      <c r="L264" s="8"/>
      <c r="M264" s="9"/>
      <c r="N264" s="8"/>
      <c r="O264" s="13"/>
      <c r="P264" s="8"/>
      <c r="Q264" s="8"/>
      <c r="R264" s="8"/>
      <c r="S264" s="8"/>
      <c r="T264" s="8"/>
      <c r="U264" s="8"/>
      <c r="V264" s="7"/>
      <c r="W264" s="8" t="n">
        <f aca="false">SUM(E264:V264)</f>
        <v>2</v>
      </c>
      <c r="X264" s="8"/>
    </row>
    <row r="265" customFormat="false" ht="14.25" hidden="false" customHeight="false" outlineLevel="0" collapsed="false">
      <c r="A265" s="8" t="n">
        <v>30</v>
      </c>
      <c r="B265" s="6" t="s">
        <v>461</v>
      </c>
      <c r="C265" s="13"/>
      <c r="D265" s="13" t="s">
        <v>462</v>
      </c>
      <c r="E265" s="8"/>
      <c r="F265" s="8"/>
      <c r="G265" s="8"/>
      <c r="H265" s="8"/>
      <c r="I265" s="8"/>
      <c r="J265" s="8"/>
      <c r="K265" s="8"/>
      <c r="L265" s="8"/>
      <c r="M265" s="9"/>
      <c r="N265" s="8"/>
      <c r="O265" s="13"/>
      <c r="P265" s="8"/>
      <c r="Q265" s="8"/>
      <c r="R265" s="8"/>
      <c r="S265" s="8"/>
      <c r="T265" s="8"/>
      <c r="U265" s="8"/>
      <c r="V265" s="7"/>
      <c r="W265" s="8" t="n">
        <f aca="false">SUM(E265:V265)</f>
        <v>0</v>
      </c>
      <c r="X265" s="8"/>
    </row>
    <row r="266" customFormat="false" ht="14.25" hidden="false" customHeight="false" outlineLevel="0" collapsed="false">
      <c r="A266" s="8" t="n">
        <v>31</v>
      </c>
      <c r="B266" s="6" t="s">
        <v>463</v>
      </c>
      <c r="C266" s="13"/>
      <c r="D266" s="13" t="s">
        <v>464</v>
      </c>
      <c r="E266" s="20"/>
      <c r="F266" s="21"/>
      <c r="G266" s="8"/>
      <c r="H266" s="8"/>
      <c r="I266" s="8"/>
      <c r="J266" s="22"/>
      <c r="K266" s="8"/>
      <c r="L266" s="8"/>
      <c r="M266" s="23"/>
      <c r="N266" s="8"/>
      <c r="O266" s="13"/>
      <c r="P266" s="8"/>
      <c r="Q266" s="8"/>
      <c r="R266" s="24"/>
      <c r="S266" s="8"/>
      <c r="T266" s="8"/>
      <c r="U266" s="8"/>
      <c r="V266" s="7"/>
      <c r="W266" s="8" t="n">
        <f aca="false">SUM(E266:V266)</f>
        <v>0</v>
      </c>
      <c r="X266" s="8"/>
    </row>
    <row r="267" customFormat="false" ht="14.25" hidden="false" customHeight="false" outlineLevel="0" collapsed="false">
      <c r="A267" s="8" t="n">
        <v>32</v>
      </c>
      <c r="B267" s="6" t="s">
        <v>465</v>
      </c>
      <c r="C267" s="6" t="s">
        <v>54</v>
      </c>
      <c r="D267" s="13" t="n">
        <v>20136686</v>
      </c>
      <c r="E267" s="8" t="n">
        <v>2</v>
      </c>
      <c r="F267" s="21"/>
      <c r="G267" s="8"/>
      <c r="H267" s="8"/>
      <c r="I267" s="8"/>
      <c r="J267" s="22"/>
      <c r="K267" s="8"/>
      <c r="L267" s="8"/>
      <c r="M267" s="9"/>
      <c r="N267" s="8"/>
      <c r="O267" s="13"/>
      <c r="P267" s="8"/>
      <c r="Q267" s="8"/>
      <c r="R267" s="8"/>
      <c r="S267" s="8"/>
      <c r="T267" s="8"/>
      <c r="U267" s="8"/>
      <c r="V267" s="7"/>
      <c r="W267" s="8" t="n">
        <f aca="false">SUM(E267:V267)</f>
        <v>2</v>
      </c>
      <c r="X267" s="8"/>
    </row>
    <row r="268" customFormat="false" ht="14.25" hidden="false" customHeight="false" outlineLevel="0" collapsed="false">
      <c r="A268" s="3" t="s">
        <v>97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12" t="s">
        <v>98</v>
      </c>
      <c r="X268" s="12" t="n">
        <f aca="false">SUM(W236:W267)/A267+AVERAGE(W236:W267)</f>
        <v>1.625</v>
      </c>
    </row>
    <row r="269" customFormat="false" ht="14.25" hidden="false" customHeight="false" outlineLevel="0" collapsed="false">
      <c r="A269" s="2" t="s">
        <v>466</v>
      </c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</row>
    <row r="270" customFormat="false" ht="14.25" hidden="false" customHeight="false" outlineLevel="0" collapsed="false">
      <c r="A270" s="3" t="s">
        <v>1</v>
      </c>
      <c r="B270" s="3" t="s">
        <v>2</v>
      </c>
      <c r="C270" s="3" t="s">
        <v>3</v>
      </c>
      <c r="D270" s="3" t="s">
        <v>4</v>
      </c>
      <c r="E270" s="3" t="s">
        <v>5</v>
      </c>
      <c r="F270" s="3" t="s">
        <v>6</v>
      </c>
      <c r="G270" s="3" t="s">
        <v>7</v>
      </c>
      <c r="H270" s="3" t="s">
        <v>8</v>
      </c>
      <c r="I270" s="3" t="s">
        <v>9</v>
      </c>
      <c r="J270" s="3" t="s">
        <v>10</v>
      </c>
      <c r="K270" s="4" t="s">
        <v>11</v>
      </c>
      <c r="L270" s="3" t="s">
        <v>12</v>
      </c>
      <c r="M270" s="5" t="s">
        <v>13</v>
      </c>
      <c r="N270" s="5" t="s">
        <v>14</v>
      </c>
      <c r="O270" s="6" t="s">
        <v>15</v>
      </c>
      <c r="P270" s="3" t="s">
        <v>16</v>
      </c>
      <c r="Q270" s="5" t="s">
        <v>17</v>
      </c>
      <c r="R270" s="3" t="s">
        <v>18</v>
      </c>
      <c r="S270" s="3" t="s">
        <v>19</v>
      </c>
      <c r="T270" s="3" t="s">
        <v>20</v>
      </c>
      <c r="U270" s="3" t="s">
        <v>21</v>
      </c>
      <c r="V270" s="7" t="s">
        <v>22</v>
      </c>
      <c r="W270" s="3" t="s">
        <v>23</v>
      </c>
      <c r="X270" s="3" t="s">
        <v>24</v>
      </c>
    </row>
    <row r="271" customFormat="false" ht="14.25" hidden="false" customHeight="false" outlineLevel="0" collapsed="false">
      <c r="A271" s="8" t="n">
        <v>1</v>
      </c>
      <c r="B271" s="6" t="s">
        <v>467</v>
      </c>
      <c r="C271" s="13"/>
      <c r="D271" s="13" t="s">
        <v>468</v>
      </c>
      <c r="E271" s="8"/>
      <c r="F271" s="8"/>
      <c r="G271" s="8"/>
      <c r="H271" s="8"/>
      <c r="I271" s="8"/>
      <c r="J271" s="8"/>
      <c r="K271" s="8"/>
      <c r="L271" s="8"/>
      <c r="M271" s="9"/>
      <c r="N271" s="8"/>
      <c r="O271" s="13"/>
      <c r="P271" s="8"/>
      <c r="Q271" s="8"/>
      <c r="R271" s="8"/>
      <c r="S271" s="8"/>
      <c r="T271" s="8"/>
      <c r="U271" s="8"/>
      <c r="V271" s="7"/>
      <c r="W271" s="8" t="n">
        <f aca="false">SUM(E271:V271)</f>
        <v>0</v>
      </c>
      <c r="X271" s="8"/>
    </row>
    <row r="272" customFormat="false" ht="14.25" hidden="false" customHeight="false" outlineLevel="0" collapsed="false">
      <c r="A272" s="8" t="n">
        <v>2</v>
      </c>
      <c r="B272" s="6" t="s">
        <v>469</v>
      </c>
      <c r="C272" s="13"/>
      <c r="D272" s="13" t="s">
        <v>470</v>
      </c>
      <c r="E272" s="8"/>
      <c r="F272" s="8"/>
      <c r="G272" s="8"/>
      <c r="H272" s="8"/>
      <c r="I272" s="8"/>
      <c r="J272" s="8"/>
      <c r="K272" s="8"/>
      <c r="L272" s="8"/>
      <c r="M272" s="9"/>
      <c r="N272" s="8"/>
      <c r="O272" s="13"/>
      <c r="P272" s="8"/>
      <c r="Q272" s="8"/>
      <c r="R272" s="8"/>
      <c r="S272" s="8"/>
      <c r="T272" s="8"/>
      <c r="U272" s="8"/>
      <c r="V272" s="7"/>
      <c r="W272" s="8" t="n">
        <f aca="false">SUM(E272:V272)</f>
        <v>0</v>
      </c>
      <c r="X272" s="8"/>
    </row>
    <row r="273" customFormat="false" ht="14.25" hidden="false" customHeight="false" outlineLevel="0" collapsed="false">
      <c r="A273" s="8" t="n">
        <v>3</v>
      </c>
      <c r="B273" s="6" t="s">
        <v>471</v>
      </c>
      <c r="C273" s="13"/>
      <c r="D273" s="13" t="s">
        <v>472</v>
      </c>
      <c r="E273" s="8"/>
      <c r="F273" s="8"/>
      <c r="G273" s="8"/>
      <c r="H273" s="8"/>
      <c r="I273" s="8"/>
      <c r="J273" s="8"/>
      <c r="K273" s="8"/>
      <c r="L273" s="8"/>
      <c r="M273" s="9"/>
      <c r="N273" s="8"/>
      <c r="O273" s="13"/>
      <c r="P273" s="8"/>
      <c r="Q273" s="8"/>
      <c r="R273" s="8"/>
      <c r="S273" s="8"/>
      <c r="T273" s="8"/>
      <c r="U273" s="8"/>
      <c r="V273" s="7"/>
      <c r="W273" s="8" t="n">
        <f aca="false">SUM(E273:V273)</f>
        <v>0</v>
      </c>
      <c r="X273" s="8"/>
    </row>
    <row r="274" customFormat="false" ht="14.25" hidden="false" customHeight="false" outlineLevel="0" collapsed="false">
      <c r="A274" s="8" t="n">
        <v>4</v>
      </c>
      <c r="B274" s="6" t="s">
        <v>473</v>
      </c>
      <c r="C274" s="6" t="s">
        <v>61</v>
      </c>
      <c r="D274" s="13" t="s">
        <v>474</v>
      </c>
      <c r="E274" s="8" t="n">
        <v>6</v>
      </c>
      <c r="F274" s="8"/>
      <c r="G274" s="8"/>
      <c r="H274" s="8"/>
      <c r="I274" s="8"/>
      <c r="J274" s="8"/>
      <c r="K274" s="8"/>
      <c r="L274" s="8"/>
      <c r="M274" s="9"/>
      <c r="N274" s="8"/>
      <c r="O274" s="13"/>
      <c r="P274" s="8"/>
      <c r="Q274" s="8"/>
      <c r="R274" s="8"/>
      <c r="S274" s="8"/>
      <c r="T274" s="8"/>
      <c r="U274" s="8"/>
      <c r="V274" s="7"/>
      <c r="W274" s="8" t="n">
        <f aca="false">SUM(E274:V274)</f>
        <v>6</v>
      </c>
      <c r="X274" s="8"/>
    </row>
    <row r="275" customFormat="false" ht="14.25" hidden="false" customHeight="false" outlineLevel="0" collapsed="false">
      <c r="A275" s="8" t="n">
        <v>5</v>
      </c>
      <c r="B275" s="6" t="s">
        <v>475</v>
      </c>
      <c r="C275" s="6" t="s">
        <v>32</v>
      </c>
      <c r="D275" s="13" t="s">
        <v>476</v>
      </c>
      <c r="E275" s="8" t="n">
        <v>2</v>
      </c>
      <c r="F275" s="8"/>
      <c r="G275" s="8"/>
      <c r="H275" s="8"/>
      <c r="I275" s="8"/>
      <c r="J275" s="8"/>
      <c r="K275" s="8"/>
      <c r="L275" s="8"/>
      <c r="M275" s="9"/>
      <c r="N275" s="8"/>
      <c r="O275" s="13"/>
      <c r="P275" s="8"/>
      <c r="Q275" s="8"/>
      <c r="R275" s="8"/>
      <c r="S275" s="8"/>
      <c r="T275" s="8"/>
      <c r="U275" s="8"/>
      <c r="V275" s="7"/>
      <c r="W275" s="8" t="n">
        <f aca="false">SUM(E275:V275)</f>
        <v>2</v>
      </c>
      <c r="X275" s="8"/>
    </row>
    <row r="276" customFormat="false" ht="14.25" hidden="false" customHeight="false" outlineLevel="0" collapsed="false">
      <c r="A276" s="8" t="n">
        <v>6</v>
      </c>
      <c r="B276" s="6" t="s">
        <v>477</v>
      </c>
      <c r="C276" s="13"/>
      <c r="D276" s="13" t="s">
        <v>478</v>
      </c>
      <c r="E276" s="8"/>
      <c r="F276" s="8"/>
      <c r="G276" s="8"/>
      <c r="H276" s="8"/>
      <c r="I276" s="8"/>
      <c r="J276" s="8"/>
      <c r="K276" s="8"/>
      <c r="L276" s="8"/>
      <c r="M276" s="9"/>
      <c r="N276" s="8"/>
      <c r="O276" s="13"/>
      <c r="P276" s="8"/>
      <c r="Q276" s="8"/>
      <c r="R276" s="8"/>
      <c r="S276" s="8"/>
      <c r="T276" s="8"/>
      <c r="U276" s="8"/>
      <c r="V276" s="7"/>
      <c r="W276" s="8" t="n">
        <f aca="false">SUM(E276:V276)</f>
        <v>0</v>
      </c>
      <c r="X276" s="8"/>
    </row>
    <row r="277" customFormat="false" ht="14.25" hidden="false" customHeight="false" outlineLevel="0" collapsed="false">
      <c r="A277" s="8" t="n">
        <v>7</v>
      </c>
      <c r="B277" s="6" t="s">
        <v>479</v>
      </c>
      <c r="C277" s="6" t="s">
        <v>45</v>
      </c>
      <c r="D277" s="13" t="s">
        <v>480</v>
      </c>
      <c r="E277" s="8" t="n">
        <v>2</v>
      </c>
      <c r="F277" s="8"/>
      <c r="G277" s="8"/>
      <c r="H277" s="8"/>
      <c r="I277" s="8"/>
      <c r="J277" s="8"/>
      <c r="K277" s="8"/>
      <c r="L277" s="8"/>
      <c r="M277" s="9"/>
      <c r="N277" s="8"/>
      <c r="O277" s="13"/>
      <c r="P277" s="8"/>
      <c r="Q277" s="8"/>
      <c r="R277" s="8"/>
      <c r="S277" s="8"/>
      <c r="T277" s="8"/>
      <c r="U277" s="8"/>
      <c r="V277" s="7"/>
      <c r="W277" s="8" t="n">
        <f aca="false">SUM(E277:V277)</f>
        <v>2</v>
      </c>
      <c r="X277" s="8"/>
    </row>
    <row r="278" customFormat="false" ht="14.25" hidden="false" customHeight="false" outlineLevel="0" collapsed="false">
      <c r="A278" s="8" t="n">
        <v>8</v>
      </c>
      <c r="B278" s="6" t="s">
        <v>481</v>
      </c>
      <c r="C278" s="13"/>
      <c r="D278" s="13" t="s">
        <v>482</v>
      </c>
      <c r="E278" s="8"/>
      <c r="F278" s="8"/>
      <c r="G278" s="8"/>
      <c r="H278" s="8"/>
      <c r="I278" s="8"/>
      <c r="J278" s="8"/>
      <c r="K278" s="8"/>
      <c r="L278" s="8"/>
      <c r="M278" s="9"/>
      <c r="N278" s="8"/>
      <c r="O278" s="13"/>
      <c r="P278" s="8"/>
      <c r="Q278" s="8"/>
      <c r="R278" s="8"/>
      <c r="S278" s="8"/>
      <c r="T278" s="8"/>
      <c r="U278" s="8"/>
      <c r="V278" s="7"/>
      <c r="W278" s="8" t="n">
        <f aca="false">SUM(E278:V278)</f>
        <v>0</v>
      </c>
      <c r="X278" s="8"/>
    </row>
    <row r="279" customFormat="false" ht="14.25" hidden="false" customHeight="false" outlineLevel="0" collapsed="false">
      <c r="A279" s="8" t="n">
        <v>9</v>
      </c>
      <c r="B279" s="6" t="s">
        <v>483</v>
      </c>
      <c r="C279" s="13"/>
      <c r="D279" s="13" t="s">
        <v>484</v>
      </c>
      <c r="E279" s="8"/>
      <c r="F279" s="8"/>
      <c r="G279" s="8"/>
      <c r="H279" s="8"/>
      <c r="I279" s="8"/>
      <c r="J279" s="8"/>
      <c r="K279" s="8"/>
      <c r="L279" s="8"/>
      <c r="M279" s="9"/>
      <c r="N279" s="8"/>
      <c r="O279" s="13"/>
      <c r="P279" s="8"/>
      <c r="Q279" s="8"/>
      <c r="R279" s="8"/>
      <c r="S279" s="8"/>
      <c r="T279" s="8"/>
      <c r="U279" s="8"/>
      <c r="V279" s="7"/>
      <c r="W279" s="8" t="n">
        <f aca="false">SUM(E279:V279)</f>
        <v>0</v>
      </c>
      <c r="X279" s="8"/>
    </row>
    <row r="280" customFormat="false" ht="14.25" hidden="false" customHeight="false" outlineLevel="0" collapsed="false">
      <c r="A280" s="8" t="n">
        <v>10</v>
      </c>
      <c r="B280" s="6" t="s">
        <v>485</v>
      </c>
      <c r="C280" s="6" t="s">
        <v>68</v>
      </c>
      <c r="D280" s="13" t="s">
        <v>486</v>
      </c>
      <c r="E280" s="8" t="n">
        <v>4</v>
      </c>
      <c r="F280" s="8"/>
      <c r="G280" s="8"/>
      <c r="H280" s="8"/>
      <c r="I280" s="8"/>
      <c r="J280" s="8"/>
      <c r="K280" s="8"/>
      <c r="L280" s="8"/>
      <c r="M280" s="9"/>
      <c r="N280" s="8"/>
      <c r="O280" s="13"/>
      <c r="P280" s="8"/>
      <c r="Q280" s="8"/>
      <c r="R280" s="8"/>
      <c r="S280" s="8"/>
      <c r="T280" s="8"/>
      <c r="U280" s="8"/>
      <c r="V280" s="7"/>
      <c r="W280" s="8" t="n">
        <f aca="false">SUM(E280:V280)</f>
        <v>4</v>
      </c>
      <c r="X280" s="8"/>
    </row>
    <row r="281" customFormat="false" ht="14.25" hidden="false" customHeight="false" outlineLevel="0" collapsed="false">
      <c r="A281" s="8" t="n">
        <v>11</v>
      </c>
      <c r="B281" s="6" t="s">
        <v>487</v>
      </c>
      <c r="C281" s="13"/>
      <c r="D281" s="13" t="s">
        <v>488</v>
      </c>
      <c r="E281" s="8"/>
      <c r="F281" s="8"/>
      <c r="G281" s="8"/>
      <c r="H281" s="8"/>
      <c r="I281" s="8"/>
      <c r="J281" s="8"/>
      <c r="K281" s="8"/>
      <c r="L281" s="8"/>
      <c r="M281" s="9"/>
      <c r="N281" s="8"/>
      <c r="O281" s="13"/>
      <c r="P281" s="8"/>
      <c r="Q281" s="8"/>
      <c r="R281" s="8"/>
      <c r="S281" s="8"/>
      <c r="T281" s="8"/>
      <c r="U281" s="8"/>
      <c r="V281" s="7"/>
      <c r="W281" s="8" t="n">
        <f aca="false">SUM(E281:V281)</f>
        <v>0</v>
      </c>
      <c r="X281" s="8"/>
    </row>
    <row r="282" customFormat="false" ht="14.25" hidden="false" customHeight="false" outlineLevel="0" collapsed="false">
      <c r="A282" s="8" t="n">
        <v>12</v>
      </c>
      <c r="B282" s="6" t="s">
        <v>489</v>
      </c>
      <c r="C282" s="6" t="s">
        <v>91</v>
      </c>
      <c r="D282" s="13" t="s">
        <v>490</v>
      </c>
      <c r="E282" s="8" t="n">
        <v>2</v>
      </c>
      <c r="F282" s="8"/>
      <c r="G282" s="8"/>
      <c r="H282" s="8"/>
      <c r="I282" s="8"/>
      <c r="J282" s="8"/>
      <c r="K282" s="8"/>
      <c r="L282" s="8"/>
      <c r="M282" s="9"/>
      <c r="N282" s="8"/>
      <c r="O282" s="13"/>
      <c r="P282" s="8"/>
      <c r="Q282" s="8"/>
      <c r="R282" s="8"/>
      <c r="S282" s="8"/>
      <c r="T282" s="8"/>
      <c r="U282" s="8"/>
      <c r="V282" s="7"/>
      <c r="W282" s="8" t="n">
        <f aca="false">SUM(E282:V282)</f>
        <v>2</v>
      </c>
      <c r="X282" s="8"/>
    </row>
    <row r="283" customFormat="false" ht="14.25" hidden="false" customHeight="false" outlineLevel="0" collapsed="false">
      <c r="A283" s="8" t="n">
        <v>13</v>
      </c>
      <c r="B283" s="6" t="s">
        <v>491</v>
      </c>
      <c r="C283" s="6" t="s">
        <v>94</v>
      </c>
      <c r="D283" s="13" t="s">
        <v>492</v>
      </c>
      <c r="E283" s="8" t="n">
        <v>2</v>
      </c>
      <c r="F283" s="8"/>
      <c r="G283" s="8"/>
      <c r="H283" s="8"/>
      <c r="I283" s="8"/>
      <c r="J283" s="8"/>
      <c r="K283" s="8"/>
      <c r="L283" s="8"/>
      <c r="M283" s="9"/>
      <c r="N283" s="8"/>
      <c r="O283" s="13"/>
      <c r="P283" s="8"/>
      <c r="Q283" s="8"/>
      <c r="R283" s="8"/>
      <c r="S283" s="8"/>
      <c r="T283" s="8"/>
      <c r="U283" s="8"/>
      <c r="V283" s="7"/>
      <c r="W283" s="8" t="n">
        <f aca="false">SUM(E283:V283)</f>
        <v>2</v>
      </c>
      <c r="X283" s="8"/>
    </row>
    <row r="284" customFormat="false" ht="14.25" hidden="false" customHeight="false" outlineLevel="0" collapsed="false">
      <c r="A284" s="8" t="n">
        <v>14</v>
      </c>
      <c r="B284" s="6" t="s">
        <v>493</v>
      </c>
      <c r="C284" s="13"/>
      <c r="D284" s="13" t="s">
        <v>494</v>
      </c>
      <c r="E284" s="8"/>
      <c r="F284" s="8"/>
      <c r="G284" s="8"/>
      <c r="H284" s="8"/>
      <c r="I284" s="8"/>
      <c r="J284" s="8"/>
      <c r="K284" s="8"/>
      <c r="L284" s="8"/>
      <c r="M284" s="9"/>
      <c r="N284" s="8"/>
      <c r="O284" s="13"/>
      <c r="P284" s="8"/>
      <c r="Q284" s="8"/>
      <c r="R284" s="8"/>
      <c r="S284" s="8"/>
      <c r="T284" s="8"/>
      <c r="U284" s="8"/>
      <c r="V284" s="7"/>
      <c r="W284" s="8" t="n">
        <f aca="false">SUM(E284:V284)</f>
        <v>0</v>
      </c>
      <c r="X284" s="8"/>
    </row>
    <row r="285" customFormat="false" ht="14.25" hidden="false" customHeight="false" outlineLevel="0" collapsed="false">
      <c r="A285" s="8" t="n">
        <v>15</v>
      </c>
      <c r="B285" s="6" t="s">
        <v>495</v>
      </c>
      <c r="C285" s="13"/>
      <c r="D285" s="13" t="s">
        <v>496</v>
      </c>
      <c r="E285" s="8"/>
      <c r="F285" s="8"/>
      <c r="G285" s="8"/>
      <c r="H285" s="8"/>
      <c r="I285" s="8"/>
      <c r="J285" s="8"/>
      <c r="K285" s="8"/>
      <c r="L285" s="8"/>
      <c r="M285" s="9"/>
      <c r="N285" s="8"/>
      <c r="O285" s="13"/>
      <c r="P285" s="8"/>
      <c r="Q285" s="8"/>
      <c r="R285" s="8"/>
      <c r="S285" s="8"/>
      <c r="T285" s="8"/>
      <c r="U285" s="8"/>
      <c r="V285" s="7"/>
      <c r="W285" s="8" t="n">
        <f aca="false">SUM(E285:V285)</f>
        <v>0</v>
      </c>
      <c r="X285" s="8"/>
    </row>
    <row r="286" customFormat="false" ht="14.25" hidden="false" customHeight="false" outlineLevel="0" collapsed="false">
      <c r="A286" s="8" t="n">
        <v>16</v>
      </c>
      <c r="B286" s="6" t="s">
        <v>497</v>
      </c>
      <c r="D286" s="13" t="s">
        <v>498</v>
      </c>
      <c r="E286" s="8"/>
      <c r="F286" s="8"/>
      <c r="G286" s="8"/>
      <c r="H286" s="8"/>
      <c r="I286" s="8"/>
      <c r="J286" s="8"/>
      <c r="K286" s="8"/>
      <c r="L286" s="8"/>
      <c r="M286" s="9"/>
      <c r="N286" s="8"/>
      <c r="O286" s="13"/>
      <c r="P286" s="8"/>
      <c r="Q286" s="8"/>
      <c r="R286" s="8"/>
      <c r="S286" s="8"/>
      <c r="T286" s="8"/>
      <c r="U286" s="8"/>
      <c r="V286" s="7"/>
      <c r="W286" s="8" t="n">
        <f aca="false">SUM(E286:V286)</f>
        <v>0</v>
      </c>
      <c r="X286" s="8"/>
    </row>
    <row r="287" customFormat="false" ht="14.25" hidden="false" customHeight="false" outlineLevel="0" collapsed="false">
      <c r="A287" s="8" t="n">
        <v>17</v>
      </c>
      <c r="B287" s="6" t="s">
        <v>499</v>
      </c>
      <c r="C287" s="13"/>
      <c r="D287" s="13" t="s">
        <v>500</v>
      </c>
      <c r="E287" s="8"/>
      <c r="F287" s="8"/>
      <c r="G287" s="8"/>
      <c r="H287" s="8"/>
      <c r="I287" s="8"/>
      <c r="J287" s="8"/>
      <c r="K287" s="8"/>
      <c r="L287" s="8"/>
      <c r="M287" s="9"/>
      <c r="N287" s="8"/>
      <c r="O287" s="13"/>
      <c r="P287" s="8"/>
      <c r="Q287" s="8"/>
      <c r="R287" s="8"/>
      <c r="S287" s="8"/>
      <c r="T287" s="8"/>
      <c r="U287" s="8"/>
      <c r="V287" s="7"/>
      <c r="W287" s="8" t="n">
        <f aca="false">SUM(E287:V287)</f>
        <v>0</v>
      </c>
      <c r="X287" s="8"/>
    </row>
    <row r="288" customFormat="false" ht="14.25" hidden="false" customHeight="false" outlineLevel="0" collapsed="false">
      <c r="A288" s="8" t="n">
        <v>18</v>
      </c>
      <c r="B288" s="6" t="s">
        <v>501</v>
      </c>
      <c r="C288" s="13"/>
      <c r="D288" s="13" t="s">
        <v>502</v>
      </c>
      <c r="E288" s="8"/>
      <c r="F288" s="8"/>
      <c r="G288" s="8"/>
      <c r="H288" s="8"/>
      <c r="I288" s="8"/>
      <c r="J288" s="8"/>
      <c r="K288" s="8"/>
      <c r="L288" s="8"/>
      <c r="M288" s="9"/>
      <c r="N288" s="8"/>
      <c r="O288" s="13"/>
      <c r="P288" s="8"/>
      <c r="Q288" s="8"/>
      <c r="R288" s="8"/>
      <c r="S288" s="8"/>
      <c r="T288" s="8"/>
      <c r="U288" s="8"/>
      <c r="V288" s="7"/>
      <c r="W288" s="8" t="n">
        <f aca="false">SUM(E288:V288)</f>
        <v>0</v>
      </c>
      <c r="X288" s="8"/>
    </row>
    <row r="289" customFormat="false" ht="14.25" hidden="false" customHeight="false" outlineLevel="0" collapsed="false">
      <c r="A289" s="8" t="n">
        <v>19</v>
      </c>
      <c r="B289" s="6" t="s">
        <v>503</v>
      </c>
      <c r="C289" s="6" t="s">
        <v>143</v>
      </c>
      <c r="D289" s="13" t="s">
        <v>504</v>
      </c>
      <c r="E289" s="8" t="n">
        <v>2</v>
      </c>
      <c r="F289" s="8"/>
      <c r="G289" s="8"/>
      <c r="H289" s="8"/>
      <c r="I289" s="8"/>
      <c r="J289" s="8"/>
      <c r="K289" s="8"/>
      <c r="L289" s="8"/>
      <c r="M289" s="9"/>
      <c r="N289" s="8"/>
      <c r="O289" s="13"/>
      <c r="P289" s="8"/>
      <c r="Q289" s="8"/>
      <c r="R289" s="8"/>
      <c r="S289" s="8"/>
      <c r="T289" s="8"/>
      <c r="U289" s="8"/>
      <c r="V289" s="7"/>
      <c r="W289" s="8" t="n">
        <f aca="false">SUM(E289:V289)</f>
        <v>2</v>
      </c>
      <c r="X289" s="8"/>
    </row>
    <row r="290" customFormat="false" ht="14.25" hidden="false" customHeight="false" outlineLevel="0" collapsed="false">
      <c r="A290" s="8" t="n">
        <v>20</v>
      </c>
      <c r="B290" s="6" t="s">
        <v>505</v>
      </c>
      <c r="C290" s="13"/>
      <c r="D290" s="13" t="s">
        <v>506</v>
      </c>
      <c r="E290" s="8"/>
      <c r="F290" s="10"/>
      <c r="G290" s="8"/>
      <c r="H290" s="8"/>
      <c r="I290" s="8"/>
      <c r="J290" s="10"/>
      <c r="K290" s="8"/>
      <c r="L290" s="8"/>
      <c r="M290" s="10"/>
      <c r="N290" s="8"/>
      <c r="O290" s="13"/>
      <c r="P290" s="8"/>
      <c r="Q290" s="8"/>
      <c r="R290" s="10"/>
      <c r="S290" s="8"/>
      <c r="T290" s="10"/>
      <c r="U290" s="8"/>
      <c r="V290" s="7"/>
      <c r="W290" s="8" t="n">
        <f aca="false">SUM(E290:V290)</f>
        <v>0</v>
      </c>
      <c r="X290" s="8"/>
    </row>
    <row r="291" customFormat="false" ht="14.25" hidden="false" customHeight="false" outlineLevel="0" collapsed="false">
      <c r="A291" s="8" t="n">
        <v>21</v>
      </c>
      <c r="B291" s="6" t="s">
        <v>507</v>
      </c>
      <c r="C291" s="13"/>
      <c r="D291" s="13" t="s">
        <v>508</v>
      </c>
      <c r="E291" s="8"/>
      <c r="F291" s="11"/>
      <c r="G291" s="8"/>
      <c r="H291" s="8"/>
      <c r="I291" s="8"/>
      <c r="J291" s="11"/>
      <c r="K291" s="8"/>
      <c r="L291" s="8"/>
      <c r="M291" s="14"/>
      <c r="N291" s="8"/>
      <c r="O291" s="13"/>
      <c r="P291" s="8"/>
      <c r="Q291" s="8"/>
      <c r="R291" s="11"/>
      <c r="S291" s="8"/>
      <c r="T291" s="11"/>
      <c r="U291" s="8"/>
      <c r="V291" s="7"/>
      <c r="W291" s="8" t="n">
        <f aca="false">SUM(E291:V291)</f>
        <v>0</v>
      </c>
      <c r="X291" s="8"/>
    </row>
    <row r="292" customFormat="false" ht="14.25" hidden="false" customHeight="false" outlineLevel="0" collapsed="false">
      <c r="A292" s="8" t="n">
        <v>22</v>
      </c>
      <c r="B292" s="6" t="s">
        <v>509</v>
      </c>
      <c r="C292" s="13"/>
      <c r="D292" s="13" t="s">
        <v>510</v>
      </c>
      <c r="E292" s="8"/>
      <c r="F292" s="5"/>
      <c r="G292" s="8"/>
      <c r="H292" s="8"/>
      <c r="I292" s="8"/>
      <c r="J292" s="5"/>
      <c r="K292" s="8"/>
      <c r="L292" s="8"/>
      <c r="M292" s="5"/>
      <c r="N292" s="8"/>
      <c r="O292" s="13"/>
      <c r="P292" s="8"/>
      <c r="Q292" s="8"/>
      <c r="R292" s="5"/>
      <c r="S292" s="8"/>
      <c r="T292" s="8"/>
      <c r="U292" s="8"/>
      <c r="V292" s="7"/>
      <c r="W292" s="8" t="n">
        <f aca="false">SUM(E292:V292)</f>
        <v>0</v>
      </c>
      <c r="X292" s="8"/>
    </row>
    <row r="293" customFormat="false" ht="14.25" hidden="false" customHeight="false" outlineLevel="0" collapsed="false">
      <c r="A293" s="8" t="n">
        <v>23</v>
      </c>
      <c r="B293" s="6" t="s">
        <v>118</v>
      </c>
      <c r="C293" s="13"/>
      <c r="D293" s="13" t="s">
        <v>511</v>
      </c>
      <c r="E293" s="8"/>
      <c r="F293" s="8"/>
      <c r="G293" s="8"/>
      <c r="H293" s="8"/>
      <c r="I293" s="8"/>
      <c r="J293" s="8"/>
      <c r="K293" s="8"/>
      <c r="L293" s="8"/>
      <c r="M293" s="9"/>
      <c r="N293" s="8"/>
      <c r="O293" s="13"/>
      <c r="P293" s="8"/>
      <c r="Q293" s="8"/>
      <c r="R293" s="8"/>
      <c r="S293" s="8"/>
      <c r="T293" s="8"/>
      <c r="U293" s="8"/>
      <c r="V293" s="7"/>
      <c r="W293" s="8" t="n">
        <f aca="false">SUM(E293:V293)</f>
        <v>0</v>
      </c>
      <c r="X293" s="8"/>
    </row>
    <row r="294" customFormat="false" ht="14.25" hidden="false" customHeight="false" outlineLevel="0" collapsed="false">
      <c r="A294" s="8" t="n">
        <v>24</v>
      </c>
      <c r="B294" s="6" t="s">
        <v>512</v>
      </c>
      <c r="C294" s="6" t="s">
        <v>54</v>
      </c>
      <c r="D294" s="13" t="s">
        <v>513</v>
      </c>
      <c r="E294" s="8" t="n">
        <v>2</v>
      </c>
      <c r="F294" s="8"/>
      <c r="G294" s="8"/>
      <c r="H294" s="8"/>
      <c r="I294" s="8"/>
      <c r="J294" s="8"/>
      <c r="K294" s="8"/>
      <c r="L294" s="8"/>
      <c r="M294" s="9"/>
      <c r="N294" s="8"/>
      <c r="O294" s="13"/>
      <c r="P294" s="8"/>
      <c r="Q294" s="8"/>
      <c r="R294" s="8"/>
      <c r="S294" s="8"/>
      <c r="T294" s="8"/>
      <c r="U294" s="8"/>
      <c r="V294" s="7"/>
      <c r="W294" s="8" t="n">
        <f aca="false">SUM(E294:V294)</f>
        <v>2</v>
      </c>
      <c r="X294" s="8"/>
    </row>
    <row r="295" customFormat="false" ht="14.25" hidden="false" customHeight="false" outlineLevel="0" collapsed="false">
      <c r="A295" s="8" t="n">
        <v>25</v>
      </c>
      <c r="B295" s="6" t="s">
        <v>514</v>
      </c>
      <c r="C295" s="13"/>
      <c r="D295" s="13" t="s">
        <v>515</v>
      </c>
      <c r="E295" s="8"/>
      <c r="F295" s="8"/>
      <c r="G295" s="8"/>
      <c r="H295" s="8"/>
      <c r="I295" s="8"/>
      <c r="J295" s="8"/>
      <c r="K295" s="8"/>
      <c r="L295" s="8"/>
      <c r="M295" s="9"/>
      <c r="N295" s="8"/>
      <c r="O295" s="13"/>
      <c r="P295" s="8"/>
      <c r="Q295" s="8"/>
      <c r="R295" s="8"/>
      <c r="S295" s="8"/>
      <c r="T295" s="8"/>
      <c r="U295" s="8"/>
      <c r="V295" s="7"/>
      <c r="W295" s="8" t="n">
        <f aca="false">SUM(E295:V295)</f>
        <v>0</v>
      </c>
      <c r="X295" s="8"/>
    </row>
    <row r="296" customFormat="false" ht="14.25" hidden="false" customHeight="false" outlineLevel="0" collapsed="false">
      <c r="A296" s="8" t="n">
        <v>26</v>
      </c>
      <c r="B296" s="6" t="s">
        <v>516</v>
      </c>
      <c r="C296" s="13"/>
      <c r="D296" s="13" t="s">
        <v>517</v>
      </c>
      <c r="E296" s="8"/>
      <c r="F296" s="8"/>
      <c r="G296" s="8"/>
      <c r="H296" s="8"/>
      <c r="I296" s="8"/>
      <c r="J296" s="8"/>
      <c r="K296" s="8"/>
      <c r="L296" s="8"/>
      <c r="M296" s="9"/>
      <c r="N296" s="8"/>
      <c r="O296" s="13"/>
      <c r="P296" s="8"/>
      <c r="Q296" s="8"/>
      <c r="R296" s="8"/>
      <c r="S296" s="8"/>
      <c r="T296" s="8"/>
      <c r="U296" s="8"/>
      <c r="V296" s="7"/>
      <c r="W296" s="8" t="n">
        <f aca="false">SUM(E296:V296)</f>
        <v>0</v>
      </c>
      <c r="X296" s="8"/>
    </row>
    <row r="297" customFormat="false" ht="14.25" hidden="false" customHeight="false" outlineLevel="0" collapsed="false">
      <c r="A297" s="8" t="n">
        <v>27</v>
      </c>
      <c r="B297" s="6" t="s">
        <v>518</v>
      </c>
      <c r="D297" s="13" t="s">
        <v>519</v>
      </c>
      <c r="E297" s="8"/>
      <c r="F297" s="8"/>
      <c r="G297" s="8"/>
      <c r="H297" s="8"/>
      <c r="I297" s="8"/>
      <c r="J297" s="8"/>
      <c r="K297" s="8"/>
      <c r="L297" s="8"/>
      <c r="M297" s="9"/>
      <c r="N297" s="8"/>
      <c r="O297" s="13"/>
      <c r="P297" s="8"/>
      <c r="Q297" s="8"/>
      <c r="R297" s="8"/>
      <c r="S297" s="8"/>
      <c r="T297" s="8"/>
      <c r="U297" s="8"/>
      <c r="V297" s="7"/>
      <c r="W297" s="8" t="n">
        <f aca="false">SUM(E297:V297)</f>
        <v>0</v>
      </c>
      <c r="X297" s="8"/>
    </row>
    <row r="298" customFormat="false" ht="14.25" hidden="false" customHeight="false" outlineLevel="0" collapsed="false">
      <c r="A298" s="8" t="n">
        <v>28</v>
      </c>
      <c r="B298" s="6" t="s">
        <v>520</v>
      </c>
      <c r="C298" s="13"/>
      <c r="D298" s="13" t="s">
        <v>521</v>
      </c>
      <c r="E298" s="8"/>
      <c r="F298" s="8"/>
      <c r="G298" s="8"/>
      <c r="H298" s="8"/>
      <c r="I298" s="8"/>
      <c r="J298" s="8"/>
      <c r="K298" s="8"/>
      <c r="L298" s="8"/>
      <c r="M298" s="9"/>
      <c r="N298" s="8"/>
      <c r="O298" s="13"/>
      <c r="P298" s="8"/>
      <c r="Q298" s="8"/>
      <c r="R298" s="8"/>
      <c r="S298" s="8"/>
      <c r="T298" s="8"/>
      <c r="U298" s="8"/>
      <c r="V298" s="7"/>
      <c r="W298" s="8" t="n">
        <f aca="false">SUM(E298:V298)</f>
        <v>0</v>
      </c>
      <c r="X298" s="8"/>
    </row>
    <row r="299" customFormat="false" ht="14.25" hidden="false" customHeight="false" outlineLevel="0" collapsed="false">
      <c r="A299" s="8" t="n">
        <v>29</v>
      </c>
      <c r="B299" s="6" t="s">
        <v>522</v>
      </c>
      <c r="C299" s="6" t="s">
        <v>73</v>
      </c>
      <c r="D299" s="13" t="s">
        <v>523</v>
      </c>
      <c r="E299" s="8" t="n">
        <v>2</v>
      </c>
      <c r="F299" s="8"/>
      <c r="G299" s="8"/>
      <c r="H299" s="8"/>
      <c r="I299" s="8"/>
      <c r="J299" s="8"/>
      <c r="K299" s="8"/>
      <c r="L299" s="8"/>
      <c r="M299" s="9"/>
      <c r="N299" s="8"/>
      <c r="O299" s="13"/>
      <c r="P299" s="8"/>
      <c r="Q299" s="8"/>
      <c r="R299" s="8"/>
      <c r="S299" s="8"/>
      <c r="T299" s="8"/>
      <c r="U299" s="8"/>
      <c r="V299" s="7"/>
      <c r="W299" s="8" t="n">
        <f aca="false">SUM(E299:V299)</f>
        <v>2</v>
      </c>
      <c r="X299" s="8"/>
    </row>
    <row r="300" customFormat="false" ht="14.25" hidden="false" customHeight="false" outlineLevel="0" collapsed="false">
      <c r="A300" s="8" t="n">
        <v>30</v>
      </c>
      <c r="B300" s="6" t="s">
        <v>524</v>
      </c>
      <c r="C300" s="13"/>
      <c r="D300" s="13" t="s">
        <v>525</v>
      </c>
      <c r="E300" s="20"/>
      <c r="F300" s="21"/>
      <c r="G300" s="8"/>
      <c r="H300" s="8"/>
      <c r="I300" s="8"/>
      <c r="J300" s="22"/>
      <c r="K300" s="8"/>
      <c r="L300" s="8"/>
      <c r="M300" s="23"/>
      <c r="N300" s="8"/>
      <c r="O300" s="13"/>
      <c r="P300" s="8"/>
      <c r="Q300" s="8"/>
      <c r="R300" s="24"/>
      <c r="S300" s="8"/>
      <c r="T300" s="8"/>
      <c r="U300" s="8"/>
      <c r="V300" s="7"/>
      <c r="W300" s="8" t="n">
        <f aca="false">SUM(E300:V300)</f>
        <v>0</v>
      </c>
      <c r="X300" s="8"/>
    </row>
    <row r="301" customFormat="false" ht="14.25" hidden="false" customHeight="false" outlineLevel="0" collapsed="false">
      <c r="A301" s="3" t="s">
        <v>97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12" t="s">
        <v>98</v>
      </c>
      <c r="X301" s="12" t="n">
        <f aca="false">SUM(W271:W300)/A300+AVERAGE(W271:W300)</f>
        <v>1.6</v>
      </c>
    </row>
    <row r="302" customFormat="false" ht="14.25" hidden="false" customHeight="false" outlineLevel="0" collapsed="false">
      <c r="A302" s="2" t="s">
        <v>526</v>
      </c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</row>
    <row r="303" customFormat="false" ht="14.25" hidden="false" customHeight="false" outlineLevel="0" collapsed="false">
      <c r="A303" s="3" t="s">
        <v>1</v>
      </c>
      <c r="B303" s="3" t="s">
        <v>2</v>
      </c>
      <c r="C303" s="3" t="s">
        <v>3</v>
      </c>
      <c r="D303" s="3" t="s">
        <v>4</v>
      </c>
      <c r="E303" s="3" t="s">
        <v>5</v>
      </c>
      <c r="F303" s="3" t="s">
        <v>6</v>
      </c>
      <c r="G303" s="3" t="s">
        <v>7</v>
      </c>
      <c r="H303" s="3" t="s">
        <v>8</v>
      </c>
      <c r="I303" s="3" t="s">
        <v>9</v>
      </c>
      <c r="J303" s="3" t="s">
        <v>10</v>
      </c>
      <c r="K303" s="4" t="s">
        <v>11</v>
      </c>
      <c r="L303" s="3" t="s">
        <v>12</v>
      </c>
      <c r="M303" s="5" t="s">
        <v>13</v>
      </c>
      <c r="N303" s="5" t="s">
        <v>14</v>
      </c>
      <c r="O303" s="6" t="s">
        <v>15</v>
      </c>
      <c r="P303" s="3" t="s">
        <v>16</v>
      </c>
      <c r="Q303" s="5" t="s">
        <v>17</v>
      </c>
      <c r="R303" s="3" t="s">
        <v>18</v>
      </c>
      <c r="S303" s="3" t="s">
        <v>19</v>
      </c>
      <c r="T303" s="3" t="s">
        <v>20</v>
      </c>
      <c r="U303" s="3" t="s">
        <v>21</v>
      </c>
      <c r="V303" s="7" t="s">
        <v>22</v>
      </c>
      <c r="W303" s="3" t="s">
        <v>23</v>
      </c>
      <c r="X303" s="3" t="s">
        <v>24</v>
      </c>
    </row>
    <row r="304" customFormat="false" ht="14.25" hidden="false" customHeight="false" outlineLevel="0" collapsed="false">
      <c r="A304" s="8" t="n">
        <v>1</v>
      </c>
      <c r="B304" s="6" t="s">
        <v>527</v>
      </c>
      <c r="C304" s="6" t="s">
        <v>45</v>
      </c>
      <c r="D304" s="13" t="s">
        <v>528</v>
      </c>
      <c r="E304" s="8" t="n">
        <v>2</v>
      </c>
      <c r="F304" s="8"/>
      <c r="G304" s="8"/>
      <c r="H304" s="8"/>
      <c r="I304" s="8"/>
      <c r="J304" s="8"/>
      <c r="K304" s="8"/>
      <c r="L304" s="8"/>
      <c r="M304" s="9"/>
      <c r="N304" s="8"/>
      <c r="O304" s="13"/>
      <c r="P304" s="8"/>
      <c r="Q304" s="8"/>
      <c r="R304" s="8"/>
      <c r="S304" s="8"/>
      <c r="T304" s="8"/>
      <c r="U304" s="8"/>
      <c r="V304" s="7"/>
      <c r="W304" s="8" t="n">
        <f aca="false">SUM(E304:V304)</f>
        <v>2</v>
      </c>
      <c r="X304" s="8"/>
    </row>
    <row r="305" customFormat="false" ht="14.25" hidden="false" customHeight="false" outlineLevel="0" collapsed="false">
      <c r="A305" s="8" t="n">
        <v>2</v>
      </c>
      <c r="B305" s="6" t="s">
        <v>529</v>
      </c>
      <c r="C305" s="13"/>
      <c r="D305" s="13" t="s">
        <v>530</v>
      </c>
      <c r="E305" s="8"/>
      <c r="F305" s="8"/>
      <c r="G305" s="8"/>
      <c r="H305" s="8"/>
      <c r="I305" s="8"/>
      <c r="J305" s="8"/>
      <c r="K305" s="8"/>
      <c r="L305" s="8"/>
      <c r="M305" s="9"/>
      <c r="N305" s="8"/>
      <c r="O305" s="13"/>
      <c r="P305" s="8"/>
      <c r="Q305" s="8"/>
      <c r="R305" s="8"/>
      <c r="S305" s="8"/>
      <c r="T305" s="8"/>
      <c r="U305" s="8"/>
      <c r="V305" s="7"/>
      <c r="W305" s="8" t="n">
        <f aca="false">SUM(E305:V305)</f>
        <v>0</v>
      </c>
      <c r="X305" s="8"/>
    </row>
    <row r="306" customFormat="false" ht="14.25" hidden="false" customHeight="false" outlineLevel="0" collapsed="false">
      <c r="A306" s="8" t="n">
        <v>3</v>
      </c>
      <c r="B306" s="6" t="s">
        <v>531</v>
      </c>
      <c r="C306" s="13"/>
      <c r="D306" s="13" t="s">
        <v>532</v>
      </c>
      <c r="E306" s="8"/>
      <c r="F306" s="8"/>
      <c r="G306" s="8"/>
      <c r="H306" s="8"/>
      <c r="I306" s="8"/>
      <c r="J306" s="8"/>
      <c r="K306" s="8"/>
      <c r="L306" s="8"/>
      <c r="M306" s="9"/>
      <c r="N306" s="8"/>
      <c r="O306" s="13"/>
      <c r="P306" s="8"/>
      <c r="Q306" s="8"/>
      <c r="R306" s="8"/>
      <c r="S306" s="8"/>
      <c r="T306" s="8"/>
      <c r="U306" s="8"/>
      <c r="V306" s="7"/>
      <c r="W306" s="8" t="n">
        <f aca="false">SUM(E306:V306)</f>
        <v>0</v>
      </c>
      <c r="X306" s="8"/>
    </row>
    <row r="307" customFormat="false" ht="14.25" hidden="false" customHeight="false" outlineLevel="0" collapsed="false">
      <c r="A307" s="8" t="n">
        <v>4</v>
      </c>
      <c r="B307" s="6" t="s">
        <v>533</v>
      </c>
      <c r="C307" s="13"/>
      <c r="D307" s="13" t="s">
        <v>534</v>
      </c>
      <c r="E307" s="8"/>
      <c r="F307" s="8"/>
      <c r="G307" s="8"/>
      <c r="H307" s="8"/>
      <c r="I307" s="8"/>
      <c r="J307" s="8"/>
      <c r="K307" s="8"/>
      <c r="L307" s="8"/>
      <c r="M307" s="9"/>
      <c r="N307" s="8"/>
      <c r="O307" s="13"/>
      <c r="P307" s="8"/>
      <c r="Q307" s="8"/>
      <c r="R307" s="8"/>
      <c r="S307" s="8"/>
      <c r="T307" s="8"/>
      <c r="U307" s="8"/>
      <c r="V307" s="7"/>
      <c r="W307" s="8" t="n">
        <f aca="false">SUM(E307:V307)</f>
        <v>0</v>
      </c>
      <c r="X307" s="8"/>
    </row>
    <row r="308" customFormat="false" ht="14.25" hidden="false" customHeight="false" outlineLevel="0" collapsed="false">
      <c r="A308" s="8" t="n">
        <v>5</v>
      </c>
      <c r="B308" s="6" t="s">
        <v>535</v>
      </c>
      <c r="C308" s="6" t="s">
        <v>32</v>
      </c>
      <c r="D308" s="13" t="s">
        <v>536</v>
      </c>
      <c r="E308" s="8" t="n">
        <v>2</v>
      </c>
      <c r="F308" s="8"/>
      <c r="G308" s="8"/>
      <c r="H308" s="8"/>
      <c r="I308" s="8"/>
      <c r="J308" s="8"/>
      <c r="K308" s="8"/>
      <c r="L308" s="8"/>
      <c r="M308" s="9"/>
      <c r="N308" s="8"/>
      <c r="O308" s="13"/>
      <c r="P308" s="8"/>
      <c r="Q308" s="8"/>
      <c r="R308" s="8"/>
      <c r="S308" s="8"/>
      <c r="T308" s="8"/>
      <c r="U308" s="8"/>
      <c r="V308" s="7"/>
      <c r="W308" s="8" t="n">
        <f aca="false">SUM(E308:V308)</f>
        <v>2</v>
      </c>
      <c r="X308" s="8"/>
    </row>
    <row r="309" customFormat="false" ht="14.25" hidden="false" customHeight="false" outlineLevel="0" collapsed="false">
      <c r="A309" s="8" t="n">
        <v>6</v>
      </c>
      <c r="B309" s="6" t="s">
        <v>537</v>
      </c>
      <c r="C309" s="6" t="s">
        <v>61</v>
      </c>
      <c r="D309" s="13" t="s">
        <v>538</v>
      </c>
      <c r="E309" s="8" t="n">
        <v>6</v>
      </c>
      <c r="F309" s="8"/>
      <c r="G309" s="8"/>
      <c r="H309" s="8"/>
      <c r="I309" s="8"/>
      <c r="J309" s="8"/>
      <c r="K309" s="8"/>
      <c r="L309" s="8"/>
      <c r="M309" s="9"/>
      <c r="N309" s="8"/>
      <c r="O309" s="13"/>
      <c r="P309" s="8"/>
      <c r="Q309" s="8"/>
      <c r="R309" s="8"/>
      <c r="S309" s="8"/>
      <c r="T309" s="8"/>
      <c r="U309" s="8"/>
      <c r="V309" s="7"/>
      <c r="W309" s="8" t="n">
        <f aca="false">SUM(E309:V309)</f>
        <v>6</v>
      </c>
      <c r="X309" s="8"/>
    </row>
    <row r="310" customFormat="false" ht="14.25" hidden="false" customHeight="false" outlineLevel="0" collapsed="false">
      <c r="A310" s="8" t="n">
        <v>7</v>
      </c>
      <c r="B310" s="6" t="s">
        <v>539</v>
      </c>
      <c r="C310" s="13"/>
      <c r="D310" s="13" t="s">
        <v>540</v>
      </c>
      <c r="E310" s="8"/>
      <c r="F310" s="8"/>
      <c r="G310" s="8"/>
      <c r="H310" s="8"/>
      <c r="I310" s="8"/>
      <c r="J310" s="8"/>
      <c r="K310" s="8"/>
      <c r="L310" s="8"/>
      <c r="M310" s="9"/>
      <c r="N310" s="8"/>
      <c r="O310" s="13"/>
      <c r="P310" s="8"/>
      <c r="Q310" s="8"/>
      <c r="R310" s="8"/>
      <c r="S310" s="8"/>
      <c r="T310" s="8"/>
      <c r="U310" s="8"/>
      <c r="V310" s="7"/>
      <c r="W310" s="8" t="n">
        <f aca="false">SUM(E310:V310)</f>
        <v>0</v>
      </c>
      <c r="X310" s="8"/>
    </row>
    <row r="311" customFormat="false" ht="14.25" hidden="false" customHeight="false" outlineLevel="0" collapsed="false">
      <c r="A311" s="8" t="n">
        <v>8</v>
      </c>
      <c r="B311" s="6" t="s">
        <v>541</v>
      </c>
      <c r="C311" s="13"/>
      <c r="D311" s="13" t="s">
        <v>542</v>
      </c>
      <c r="E311" s="8"/>
      <c r="F311" s="8"/>
      <c r="G311" s="8"/>
      <c r="H311" s="8"/>
      <c r="I311" s="8"/>
      <c r="J311" s="8"/>
      <c r="K311" s="8"/>
      <c r="L311" s="8"/>
      <c r="M311" s="9"/>
      <c r="N311" s="8"/>
      <c r="O311" s="13"/>
      <c r="P311" s="8"/>
      <c r="Q311" s="8"/>
      <c r="R311" s="8"/>
      <c r="S311" s="8"/>
      <c r="T311" s="8"/>
      <c r="U311" s="8"/>
      <c r="V311" s="7"/>
      <c r="W311" s="8" t="n">
        <f aca="false">SUM(E311:V311)</f>
        <v>0</v>
      </c>
      <c r="X311" s="8"/>
    </row>
    <row r="312" customFormat="false" ht="14.25" hidden="false" customHeight="false" outlineLevel="0" collapsed="false">
      <c r="A312" s="8" t="n">
        <v>9</v>
      </c>
      <c r="B312" s="6" t="s">
        <v>543</v>
      </c>
      <c r="C312" s="13"/>
      <c r="D312" s="13" t="s">
        <v>544</v>
      </c>
      <c r="E312" s="8"/>
      <c r="F312" s="8"/>
      <c r="G312" s="8"/>
      <c r="H312" s="8"/>
      <c r="I312" s="8"/>
      <c r="J312" s="8"/>
      <c r="K312" s="8"/>
      <c r="L312" s="8"/>
      <c r="M312" s="9"/>
      <c r="N312" s="8"/>
      <c r="O312" s="13"/>
      <c r="P312" s="8"/>
      <c r="Q312" s="8"/>
      <c r="R312" s="8"/>
      <c r="S312" s="8"/>
      <c r="T312" s="8"/>
      <c r="U312" s="8"/>
      <c r="V312" s="7"/>
      <c r="W312" s="8" t="n">
        <f aca="false">SUM(E312:V312)</f>
        <v>0</v>
      </c>
      <c r="X312" s="8"/>
    </row>
    <row r="313" customFormat="false" ht="14.25" hidden="false" customHeight="false" outlineLevel="0" collapsed="false">
      <c r="A313" s="8" t="n">
        <v>10</v>
      </c>
      <c r="B313" s="6" t="s">
        <v>545</v>
      </c>
      <c r="C313" s="13"/>
      <c r="D313" s="13" t="s">
        <v>546</v>
      </c>
      <c r="E313" s="8"/>
      <c r="F313" s="8"/>
      <c r="G313" s="8"/>
      <c r="H313" s="8"/>
      <c r="I313" s="8"/>
      <c r="J313" s="8"/>
      <c r="K313" s="8"/>
      <c r="L313" s="8"/>
      <c r="M313" s="9"/>
      <c r="N313" s="8"/>
      <c r="O313" s="13"/>
      <c r="P313" s="8"/>
      <c r="Q313" s="8"/>
      <c r="R313" s="8"/>
      <c r="S313" s="8"/>
      <c r="T313" s="8"/>
      <c r="U313" s="8"/>
      <c r="V313" s="7"/>
      <c r="W313" s="8" t="n">
        <f aca="false">SUM(E313:V313)</f>
        <v>0</v>
      </c>
      <c r="X313" s="8"/>
    </row>
    <row r="314" customFormat="false" ht="14.25" hidden="false" customHeight="false" outlineLevel="0" collapsed="false">
      <c r="A314" s="8" t="n">
        <v>11</v>
      </c>
      <c r="B314" s="6" t="s">
        <v>547</v>
      </c>
      <c r="C314" s="13"/>
      <c r="D314" s="13" t="s">
        <v>548</v>
      </c>
      <c r="E314" s="8"/>
      <c r="F314" s="8"/>
      <c r="G314" s="8"/>
      <c r="H314" s="8"/>
      <c r="I314" s="8"/>
      <c r="J314" s="8"/>
      <c r="K314" s="8"/>
      <c r="L314" s="8"/>
      <c r="M314" s="9"/>
      <c r="N314" s="8"/>
      <c r="O314" s="13"/>
      <c r="P314" s="8"/>
      <c r="Q314" s="8"/>
      <c r="R314" s="8"/>
      <c r="S314" s="8"/>
      <c r="T314" s="8"/>
      <c r="U314" s="8"/>
      <c r="V314" s="7"/>
      <c r="W314" s="8" t="n">
        <f aca="false">SUM(E314:V314)</f>
        <v>0</v>
      </c>
      <c r="X314" s="8"/>
    </row>
    <row r="315" customFormat="false" ht="14.25" hidden="false" customHeight="false" outlineLevel="0" collapsed="false">
      <c r="A315" s="8" t="n">
        <v>12</v>
      </c>
      <c r="B315" s="6" t="s">
        <v>549</v>
      </c>
      <c r="C315" s="6" t="s">
        <v>73</v>
      </c>
      <c r="D315" s="13" t="s">
        <v>550</v>
      </c>
      <c r="E315" s="8" t="n">
        <v>2</v>
      </c>
      <c r="F315" s="8"/>
      <c r="G315" s="8"/>
      <c r="H315" s="8"/>
      <c r="I315" s="8"/>
      <c r="J315" s="8"/>
      <c r="K315" s="8"/>
      <c r="L315" s="8"/>
      <c r="M315" s="9"/>
      <c r="N315" s="8"/>
      <c r="O315" s="13"/>
      <c r="P315" s="8"/>
      <c r="Q315" s="8"/>
      <c r="R315" s="8"/>
      <c r="S315" s="8"/>
      <c r="T315" s="8"/>
      <c r="U315" s="8"/>
      <c r="V315" s="7"/>
      <c r="W315" s="8" t="n">
        <f aca="false">SUM(E315:V315)</f>
        <v>2</v>
      </c>
      <c r="X315" s="8"/>
    </row>
    <row r="316" customFormat="false" ht="14.25" hidden="false" customHeight="false" outlineLevel="0" collapsed="false">
      <c r="A316" s="8" t="n">
        <v>13</v>
      </c>
      <c r="B316" s="6" t="s">
        <v>551</v>
      </c>
      <c r="C316" s="6" t="s">
        <v>91</v>
      </c>
      <c r="D316" s="13" t="s">
        <v>552</v>
      </c>
      <c r="E316" s="8" t="n">
        <v>2</v>
      </c>
      <c r="F316" s="8"/>
      <c r="G316" s="8"/>
      <c r="H316" s="8"/>
      <c r="I316" s="8"/>
      <c r="J316" s="8"/>
      <c r="K316" s="8"/>
      <c r="L316" s="8"/>
      <c r="M316" s="9"/>
      <c r="N316" s="8"/>
      <c r="O316" s="13"/>
      <c r="P316" s="8"/>
      <c r="Q316" s="8"/>
      <c r="R316" s="8"/>
      <c r="S316" s="8"/>
      <c r="T316" s="8"/>
      <c r="U316" s="8"/>
      <c r="V316" s="7"/>
      <c r="W316" s="8" t="n">
        <f aca="false">SUM(E316:V316)</f>
        <v>2</v>
      </c>
      <c r="X316" s="8"/>
    </row>
    <row r="317" customFormat="false" ht="14.25" hidden="false" customHeight="false" outlineLevel="0" collapsed="false">
      <c r="A317" s="8" t="n">
        <v>14</v>
      </c>
      <c r="B317" s="6" t="s">
        <v>553</v>
      </c>
      <c r="C317" s="13"/>
      <c r="D317" s="13" t="s">
        <v>554</v>
      </c>
      <c r="E317" s="8"/>
      <c r="F317" s="8"/>
      <c r="G317" s="8"/>
      <c r="H317" s="8"/>
      <c r="I317" s="8"/>
      <c r="J317" s="8"/>
      <c r="K317" s="8"/>
      <c r="L317" s="8"/>
      <c r="M317" s="9"/>
      <c r="N317" s="8"/>
      <c r="O317" s="13"/>
      <c r="P317" s="8"/>
      <c r="Q317" s="8"/>
      <c r="R317" s="8"/>
      <c r="S317" s="8"/>
      <c r="T317" s="8"/>
      <c r="U317" s="8"/>
      <c r="V317" s="7"/>
      <c r="W317" s="8" t="n">
        <f aca="false">SUM(E317:V317)</f>
        <v>0</v>
      </c>
      <c r="X317" s="8"/>
    </row>
    <row r="318" customFormat="false" ht="14.25" hidden="false" customHeight="false" outlineLevel="0" collapsed="false">
      <c r="A318" s="8" t="n">
        <v>15</v>
      </c>
      <c r="B318" s="6" t="s">
        <v>555</v>
      </c>
      <c r="C318" s="13"/>
      <c r="D318" s="13" t="s">
        <v>556</v>
      </c>
      <c r="E318" s="8"/>
      <c r="F318" s="8"/>
      <c r="G318" s="8"/>
      <c r="H318" s="8"/>
      <c r="I318" s="8"/>
      <c r="J318" s="8"/>
      <c r="K318" s="8"/>
      <c r="L318" s="8"/>
      <c r="M318" s="9"/>
      <c r="N318" s="8"/>
      <c r="O318" s="13"/>
      <c r="P318" s="8"/>
      <c r="Q318" s="8"/>
      <c r="R318" s="8"/>
      <c r="S318" s="8"/>
      <c r="T318" s="8"/>
      <c r="U318" s="8"/>
      <c r="V318" s="7"/>
      <c r="W318" s="8" t="n">
        <f aca="false">SUM(E318:V318)</f>
        <v>0</v>
      </c>
      <c r="X318" s="8"/>
    </row>
    <row r="319" customFormat="false" ht="14.25" hidden="false" customHeight="false" outlineLevel="0" collapsed="false">
      <c r="A319" s="8" t="n">
        <v>16</v>
      </c>
      <c r="B319" s="6" t="s">
        <v>557</v>
      </c>
      <c r="C319" s="6" t="s">
        <v>94</v>
      </c>
      <c r="D319" s="13" t="s">
        <v>558</v>
      </c>
      <c r="E319" s="8" t="n">
        <v>2</v>
      </c>
      <c r="F319" s="8"/>
      <c r="G319" s="8"/>
      <c r="H319" s="8"/>
      <c r="I319" s="8"/>
      <c r="J319" s="8"/>
      <c r="K319" s="8"/>
      <c r="L319" s="8"/>
      <c r="M319" s="9"/>
      <c r="N319" s="8"/>
      <c r="O319" s="13"/>
      <c r="P319" s="8"/>
      <c r="Q319" s="8"/>
      <c r="R319" s="8"/>
      <c r="S319" s="8"/>
      <c r="T319" s="8"/>
      <c r="U319" s="8"/>
      <c r="V319" s="7"/>
      <c r="W319" s="8" t="n">
        <f aca="false">SUM(E319:V319)</f>
        <v>2</v>
      </c>
      <c r="X319" s="8"/>
    </row>
    <row r="320" customFormat="false" ht="14.25" hidden="false" customHeight="false" outlineLevel="0" collapsed="false">
      <c r="A320" s="8" t="n">
        <v>17</v>
      </c>
      <c r="B320" s="6" t="s">
        <v>559</v>
      </c>
      <c r="C320" s="6" t="s">
        <v>68</v>
      </c>
      <c r="D320" s="13" t="s">
        <v>560</v>
      </c>
      <c r="E320" s="8" t="n">
        <v>4</v>
      </c>
      <c r="F320" s="8"/>
      <c r="G320" s="8"/>
      <c r="H320" s="8"/>
      <c r="I320" s="8"/>
      <c r="J320" s="8"/>
      <c r="K320" s="8"/>
      <c r="L320" s="8"/>
      <c r="M320" s="9"/>
      <c r="N320" s="8"/>
      <c r="O320" s="13"/>
      <c r="P320" s="8"/>
      <c r="Q320" s="8"/>
      <c r="R320" s="8"/>
      <c r="S320" s="8"/>
      <c r="T320" s="8"/>
      <c r="U320" s="8"/>
      <c r="V320" s="7"/>
      <c r="W320" s="8" t="n">
        <f aca="false">SUM(E320:V320)</f>
        <v>4</v>
      </c>
      <c r="X320" s="8"/>
    </row>
    <row r="321" customFormat="false" ht="14.25" hidden="false" customHeight="false" outlineLevel="0" collapsed="false">
      <c r="A321" s="8" t="n">
        <v>18</v>
      </c>
      <c r="B321" s="6" t="s">
        <v>561</v>
      </c>
      <c r="C321" s="13"/>
      <c r="D321" s="13" t="s">
        <v>562</v>
      </c>
      <c r="E321" s="8"/>
      <c r="F321" s="8"/>
      <c r="G321" s="8"/>
      <c r="H321" s="8"/>
      <c r="I321" s="8"/>
      <c r="J321" s="8"/>
      <c r="K321" s="8"/>
      <c r="L321" s="8"/>
      <c r="M321" s="9"/>
      <c r="N321" s="8"/>
      <c r="O321" s="13"/>
      <c r="P321" s="8"/>
      <c r="Q321" s="8"/>
      <c r="R321" s="8"/>
      <c r="S321" s="8"/>
      <c r="T321" s="8"/>
      <c r="U321" s="8"/>
      <c r="V321" s="7"/>
      <c r="W321" s="8" t="n">
        <f aca="false">SUM(E321:V321)</f>
        <v>0</v>
      </c>
      <c r="X321" s="8"/>
    </row>
    <row r="322" customFormat="false" ht="14.25" hidden="false" customHeight="false" outlineLevel="0" collapsed="false">
      <c r="A322" s="8" t="n">
        <v>19</v>
      </c>
      <c r="B322" s="6" t="s">
        <v>563</v>
      </c>
      <c r="C322" s="13"/>
      <c r="D322" s="13" t="s">
        <v>564</v>
      </c>
      <c r="E322" s="8"/>
      <c r="F322" s="8"/>
      <c r="G322" s="8"/>
      <c r="H322" s="8"/>
      <c r="I322" s="8"/>
      <c r="J322" s="8"/>
      <c r="K322" s="8"/>
      <c r="L322" s="8"/>
      <c r="M322" s="9"/>
      <c r="N322" s="8"/>
      <c r="O322" s="13"/>
      <c r="P322" s="8"/>
      <c r="Q322" s="8"/>
      <c r="R322" s="8"/>
      <c r="S322" s="8"/>
      <c r="T322" s="8"/>
      <c r="U322" s="8"/>
      <c r="V322" s="7"/>
      <c r="W322" s="8" t="n">
        <f aca="false">SUM(E322:V322)</f>
        <v>0</v>
      </c>
      <c r="X322" s="8"/>
    </row>
    <row r="323" customFormat="false" ht="14.25" hidden="false" customHeight="false" outlineLevel="0" collapsed="false">
      <c r="A323" s="8" t="n">
        <v>20</v>
      </c>
      <c r="B323" s="6" t="s">
        <v>565</v>
      </c>
      <c r="C323" s="13"/>
      <c r="D323" s="13" t="s">
        <v>566</v>
      </c>
      <c r="E323" s="8"/>
      <c r="F323" s="8"/>
      <c r="G323" s="8"/>
      <c r="H323" s="8"/>
      <c r="I323" s="8"/>
      <c r="J323" s="8"/>
      <c r="K323" s="8"/>
      <c r="L323" s="8"/>
      <c r="M323" s="9"/>
      <c r="N323" s="8"/>
      <c r="O323" s="13"/>
      <c r="P323" s="8"/>
      <c r="Q323" s="8"/>
      <c r="R323" s="8"/>
      <c r="S323" s="8"/>
      <c r="T323" s="8"/>
      <c r="U323" s="8"/>
      <c r="V323" s="7"/>
      <c r="W323" s="8" t="n">
        <f aca="false">SUM(E323:V323)</f>
        <v>0</v>
      </c>
      <c r="X323" s="8"/>
    </row>
    <row r="324" customFormat="false" ht="14.25" hidden="false" customHeight="false" outlineLevel="0" collapsed="false">
      <c r="A324" s="8" t="n">
        <v>21</v>
      </c>
      <c r="B324" s="6" t="s">
        <v>567</v>
      </c>
      <c r="C324" s="6" t="s">
        <v>54</v>
      </c>
      <c r="D324" s="13" t="s">
        <v>568</v>
      </c>
      <c r="E324" s="8" t="n">
        <v>2</v>
      </c>
      <c r="F324" s="10"/>
      <c r="G324" s="8"/>
      <c r="H324" s="8"/>
      <c r="I324" s="8"/>
      <c r="J324" s="10"/>
      <c r="K324" s="8"/>
      <c r="L324" s="8"/>
      <c r="M324" s="10"/>
      <c r="N324" s="8"/>
      <c r="O324" s="13"/>
      <c r="P324" s="8"/>
      <c r="Q324" s="8"/>
      <c r="R324" s="10"/>
      <c r="S324" s="8"/>
      <c r="T324" s="10"/>
      <c r="U324" s="8"/>
      <c r="V324" s="7"/>
      <c r="W324" s="8" t="n">
        <f aca="false">SUM(E324:V324)</f>
        <v>2</v>
      </c>
      <c r="X324" s="8"/>
    </row>
    <row r="325" customFormat="false" ht="14.25" hidden="false" customHeight="false" outlineLevel="0" collapsed="false">
      <c r="A325" s="8" t="n">
        <v>22</v>
      </c>
      <c r="B325" s="6" t="s">
        <v>569</v>
      </c>
      <c r="C325" s="13"/>
      <c r="D325" s="13" t="s">
        <v>570</v>
      </c>
      <c r="E325" s="8"/>
      <c r="F325" s="8"/>
      <c r="G325" s="8"/>
      <c r="H325" s="8"/>
      <c r="I325" s="8"/>
      <c r="J325" s="11"/>
      <c r="K325" s="8"/>
      <c r="L325" s="8"/>
      <c r="M325" s="9"/>
      <c r="N325" s="8"/>
      <c r="O325" s="13"/>
      <c r="P325" s="8"/>
      <c r="Q325" s="8"/>
      <c r="R325" s="11"/>
      <c r="S325" s="8"/>
      <c r="T325" s="11"/>
      <c r="U325" s="8"/>
      <c r="V325" s="7"/>
      <c r="W325" s="8" t="n">
        <f aca="false">SUM(E325:V325)</f>
        <v>0</v>
      </c>
      <c r="X325" s="8"/>
    </row>
    <row r="326" customFormat="false" ht="14.25" hidden="false" customHeight="false" outlineLevel="0" collapsed="false">
      <c r="A326" s="8" t="n">
        <v>23</v>
      </c>
      <c r="B326" s="6" t="s">
        <v>571</v>
      </c>
      <c r="C326" s="13"/>
      <c r="D326" s="13" t="s">
        <v>572</v>
      </c>
      <c r="E326" s="8"/>
      <c r="F326" s="5"/>
      <c r="G326" s="8"/>
      <c r="H326" s="8"/>
      <c r="I326" s="8"/>
      <c r="J326" s="5"/>
      <c r="K326" s="8"/>
      <c r="L326" s="8"/>
      <c r="M326" s="5"/>
      <c r="N326" s="8"/>
      <c r="O326" s="13"/>
      <c r="P326" s="8"/>
      <c r="Q326" s="8"/>
      <c r="R326" s="5"/>
      <c r="S326" s="8"/>
      <c r="T326" s="8"/>
      <c r="U326" s="8"/>
      <c r="V326" s="7"/>
      <c r="W326" s="8" t="n">
        <f aca="false">SUM(E326:V326)</f>
        <v>0</v>
      </c>
      <c r="X326" s="8"/>
    </row>
    <row r="327" customFormat="false" ht="14.25" hidden="false" customHeight="false" outlineLevel="0" collapsed="false">
      <c r="A327" s="8" t="n">
        <v>24</v>
      </c>
      <c r="B327" s="6" t="s">
        <v>573</v>
      </c>
      <c r="C327" s="13"/>
      <c r="D327" s="13" t="s">
        <v>574</v>
      </c>
      <c r="E327" s="8"/>
      <c r="F327" s="8"/>
      <c r="G327" s="8"/>
      <c r="H327" s="8"/>
      <c r="I327" s="8"/>
      <c r="J327" s="8"/>
      <c r="K327" s="8"/>
      <c r="L327" s="8"/>
      <c r="M327" s="9"/>
      <c r="N327" s="8"/>
      <c r="O327" s="13"/>
      <c r="P327" s="8"/>
      <c r="Q327" s="8"/>
      <c r="R327" s="8"/>
      <c r="S327" s="8"/>
      <c r="T327" s="8"/>
      <c r="U327" s="8"/>
      <c r="V327" s="7"/>
      <c r="W327" s="8" t="n">
        <f aca="false">SUM(E327:V327)</f>
        <v>0</v>
      </c>
      <c r="X327" s="8"/>
    </row>
    <row r="328" customFormat="false" ht="14.25" hidden="false" customHeight="false" outlineLevel="0" collapsed="false">
      <c r="A328" s="8" t="n">
        <v>25</v>
      </c>
      <c r="B328" s="6" t="s">
        <v>575</v>
      </c>
      <c r="C328" s="13"/>
      <c r="D328" s="13" t="s">
        <v>576</v>
      </c>
      <c r="E328" s="8"/>
      <c r="F328" s="8"/>
      <c r="G328" s="8"/>
      <c r="H328" s="8"/>
      <c r="I328" s="8"/>
      <c r="J328" s="8"/>
      <c r="K328" s="8"/>
      <c r="L328" s="8"/>
      <c r="M328" s="9"/>
      <c r="N328" s="8"/>
      <c r="O328" s="13"/>
      <c r="P328" s="8"/>
      <c r="Q328" s="8"/>
      <c r="R328" s="8"/>
      <c r="S328" s="8"/>
      <c r="T328" s="8"/>
      <c r="U328" s="8"/>
      <c r="V328" s="7"/>
      <c r="W328" s="8" t="n">
        <f aca="false">SUM(E328:V328)</f>
        <v>0</v>
      </c>
      <c r="X328" s="8"/>
    </row>
    <row r="329" customFormat="false" ht="14.25" hidden="false" customHeight="false" outlineLevel="0" collapsed="false">
      <c r="A329" s="8" t="n">
        <v>26</v>
      </c>
      <c r="B329" s="6" t="s">
        <v>577</v>
      </c>
      <c r="C329" s="13"/>
      <c r="D329" s="13" t="s">
        <v>578</v>
      </c>
      <c r="E329" s="8"/>
      <c r="F329" s="8"/>
      <c r="G329" s="8"/>
      <c r="H329" s="8"/>
      <c r="I329" s="8"/>
      <c r="J329" s="8"/>
      <c r="K329" s="8"/>
      <c r="L329" s="8"/>
      <c r="M329" s="9"/>
      <c r="N329" s="8"/>
      <c r="O329" s="13"/>
      <c r="P329" s="8"/>
      <c r="Q329" s="8"/>
      <c r="R329" s="8"/>
      <c r="S329" s="8"/>
      <c r="T329" s="8"/>
      <c r="U329" s="8"/>
      <c r="V329" s="7"/>
      <c r="W329" s="8" t="n">
        <f aca="false">SUM(E329:V329)</f>
        <v>0</v>
      </c>
      <c r="X329" s="8"/>
    </row>
    <row r="330" customFormat="false" ht="14.25" hidden="false" customHeight="false" outlineLevel="0" collapsed="false">
      <c r="A330" s="8" t="n">
        <v>27</v>
      </c>
      <c r="B330" s="6" t="s">
        <v>579</v>
      </c>
      <c r="C330" s="13"/>
      <c r="D330" s="13" t="s">
        <v>580</v>
      </c>
      <c r="E330" s="8"/>
      <c r="F330" s="8"/>
      <c r="G330" s="8"/>
      <c r="H330" s="8"/>
      <c r="I330" s="8"/>
      <c r="J330" s="8"/>
      <c r="K330" s="8"/>
      <c r="L330" s="8"/>
      <c r="M330" s="9"/>
      <c r="N330" s="8"/>
      <c r="O330" s="13"/>
      <c r="P330" s="8"/>
      <c r="Q330" s="8"/>
      <c r="R330" s="8"/>
      <c r="S330" s="8"/>
      <c r="T330" s="8"/>
      <c r="U330" s="8"/>
      <c r="V330" s="7"/>
      <c r="W330" s="8" t="n">
        <f aca="false">SUM(E330:V330)</f>
        <v>0</v>
      </c>
      <c r="X330" s="8"/>
    </row>
    <row r="331" customFormat="false" ht="14.25" hidden="false" customHeight="false" outlineLevel="0" collapsed="false">
      <c r="A331" s="8" t="n">
        <v>28</v>
      </c>
      <c r="B331" s="6" t="s">
        <v>581</v>
      </c>
      <c r="C331" s="13"/>
      <c r="D331" s="13" t="s">
        <v>582</v>
      </c>
      <c r="E331" s="8"/>
      <c r="F331" s="8"/>
      <c r="G331" s="8"/>
      <c r="H331" s="8"/>
      <c r="I331" s="8"/>
      <c r="J331" s="8"/>
      <c r="K331" s="8"/>
      <c r="L331" s="8"/>
      <c r="M331" s="9"/>
      <c r="N331" s="8"/>
      <c r="O331" s="13"/>
      <c r="P331" s="8"/>
      <c r="Q331" s="8"/>
      <c r="R331" s="8"/>
      <c r="S331" s="8"/>
      <c r="T331" s="8"/>
      <c r="U331" s="8"/>
      <c r="V331" s="7"/>
      <c r="W331" s="8" t="n">
        <f aca="false">SUM(E331:V331)</f>
        <v>0</v>
      </c>
      <c r="X331" s="8"/>
    </row>
    <row r="332" customFormat="false" ht="14.25" hidden="false" customHeight="false" outlineLevel="0" collapsed="false">
      <c r="A332" s="8" t="n">
        <v>29</v>
      </c>
      <c r="B332" s="6" t="s">
        <v>583</v>
      </c>
      <c r="C332" s="13"/>
      <c r="D332" s="13" t="s">
        <v>584</v>
      </c>
      <c r="E332" s="8"/>
      <c r="F332" s="8"/>
      <c r="G332" s="8"/>
      <c r="H332" s="8"/>
      <c r="I332" s="8"/>
      <c r="J332" s="8"/>
      <c r="K332" s="8"/>
      <c r="L332" s="8"/>
      <c r="M332" s="9"/>
      <c r="N332" s="8"/>
      <c r="O332" s="13"/>
      <c r="P332" s="8"/>
      <c r="Q332" s="8"/>
      <c r="R332" s="8"/>
      <c r="S332" s="8"/>
      <c r="T332" s="8"/>
      <c r="U332" s="8"/>
      <c r="V332" s="7"/>
      <c r="W332" s="8" t="n">
        <f aca="false">SUM(E332:V332)</f>
        <v>0</v>
      </c>
      <c r="X332" s="8"/>
    </row>
    <row r="333" customFormat="false" ht="14.25" hidden="false" customHeight="false" outlineLevel="0" collapsed="false">
      <c r="A333" s="8" t="n">
        <v>30</v>
      </c>
      <c r="B333" s="6" t="s">
        <v>585</v>
      </c>
      <c r="C333" s="6" t="s">
        <v>143</v>
      </c>
      <c r="D333" s="13" t="s">
        <v>586</v>
      </c>
      <c r="E333" s="8" t="n">
        <v>2</v>
      </c>
      <c r="F333" s="8"/>
      <c r="G333" s="8"/>
      <c r="H333" s="8"/>
      <c r="I333" s="8"/>
      <c r="J333" s="8"/>
      <c r="K333" s="8"/>
      <c r="L333" s="8"/>
      <c r="M333" s="9"/>
      <c r="N333" s="8"/>
      <c r="O333" s="13"/>
      <c r="P333" s="8"/>
      <c r="Q333" s="8"/>
      <c r="R333" s="8"/>
      <c r="S333" s="8"/>
      <c r="T333" s="8"/>
      <c r="U333" s="8"/>
      <c r="V333" s="7"/>
      <c r="W333" s="8" t="n">
        <f aca="false">SUM(E333:V333)</f>
        <v>2</v>
      </c>
      <c r="X333" s="8"/>
    </row>
    <row r="334" customFormat="false" ht="14.25" hidden="false" customHeight="false" outlineLevel="0" collapsed="false">
      <c r="A334" s="8" t="n">
        <v>31</v>
      </c>
      <c r="B334" s="6" t="s">
        <v>587</v>
      </c>
      <c r="C334" s="13"/>
      <c r="D334" s="13" t="s">
        <v>588</v>
      </c>
      <c r="E334" s="20"/>
      <c r="F334" s="21"/>
      <c r="G334" s="8"/>
      <c r="H334" s="8"/>
      <c r="I334" s="8"/>
      <c r="J334" s="22"/>
      <c r="K334" s="8"/>
      <c r="L334" s="8"/>
      <c r="M334" s="23"/>
      <c r="N334" s="8"/>
      <c r="O334" s="13"/>
      <c r="P334" s="8"/>
      <c r="Q334" s="8"/>
      <c r="R334" s="24"/>
      <c r="S334" s="8"/>
      <c r="T334" s="8"/>
      <c r="U334" s="8"/>
      <c r="V334" s="7"/>
      <c r="W334" s="8" t="n">
        <f aca="false">SUM(E334:V334)</f>
        <v>0</v>
      </c>
      <c r="X334" s="8"/>
    </row>
    <row r="335" customFormat="false" ht="14.25" hidden="false" customHeight="false" outlineLevel="0" collapsed="false">
      <c r="A335" s="8" t="n">
        <v>32</v>
      </c>
      <c r="B335" s="6" t="s">
        <v>589</v>
      </c>
      <c r="C335" s="13"/>
      <c r="D335" s="13" t="n">
        <v>20133198</v>
      </c>
      <c r="E335" s="20"/>
      <c r="F335" s="21"/>
      <c r="G335" s="8"/>
      <c r="H335" s="8"/>
      <c r="I335" s="8"/>
      <c r="J335" s="22"/>
      <c r="K335" s="8"/>
      <c r="L335" s="8"/>
      <c r="M335" s="23"/>
      <c r="N335" s="8"/>
      <c r="O335" s="13"/>
      <c r="P335" s="8"/>
      <c r="Q335" s="8"/>
      <c r="R335" s="24"/>
      <c r="S335" s="8"/>
      <c r="T335" s="8"/>
      <c r="U335" s="8"/>
      <c r="V335" s="7"/>
      <c r="W335" s="8" t="n">
        <f aca="false">SUM(E335:V335)</f>
        <v>0</v>
      </c>
      <c r="X335" s="8"/>
    </row>
    <row r="336" customFormat="false" ht="14.25" hidden="false" customHeight="false" outlineLevel="0" collapsed="false">
      <c r="A336" s="3" t="s">
        <v>97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12" t="s">
        <v>98</v>
      </c>
      <c r="X336" s="12" t="n">
        <f aca="false">SUM(W305:W335)/A335+AVERAGE(W304:W335)</f>
        <v>1.4375</v>
      </c>
    </row>
    <row r="337" customFormat="false" ht="14.25" hidden="false" customHeight="false" outlineLevel="0" collapsed="false">
      <c r="A337" s="2" t="s">
        <v>590</v>
      </c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</row>
    <row r="338" customFormat="false" ht="14.25" hidden="false" customHeight="false" outlineLevel="0" collapsed="false">
      <c r="A338" s="3" t="s">
        <v>1</v>
      </c>
      <c r="B338" s="3" t="s">
        <v>2</v>
      </c>
      <c r="C338" s="3" t="s">
        <v>3</v>
      </c>
      <c r="D338" s="3" t="s">
        <v>4</v>
      </c>
      <c r="E338" s="3" t="s">
        <v>5</v>
      </c>
      <c r="F338" s="3" t="s">
        <v>6</v>
      </c>
      <c r="G338" s="3" t="s">
        <v>7</v>
      </c>
      <c r="H338" s="3" t="s">
        <v>8</v>
      </c>
      <c r="I338" s="3" t="s">
        <v>9</v>
      </c>
      <c r="J338" s="3" t="s">
        <v>10</v>
      </c>
      <c r="K338" s="4" t="s">
        <v>11</v>
      </c>
      <c r="L338" s="3" t="s">
        <v>12</v>
      </c>
      <c r="M338" s="5" t="s">
        <v>13</v>
      </c>
      <c r="N338" s="5" t="s">
        <v>14</v>
      </c>
      <c r="O338" s="6" t="s">
        <v>15</v>
      </c>
      <c r="P338" s="3" t="s">
        <v>16</v>
      </c>
      <c r="Q338" s="5" t="s">
        <v>17</v>
      </c>
      <c r="R338" s="3" t="s">
        <v>18</v>
      </c>
      <c r="S338" s="3" t="s">
        <v>19</v>
      </c>
      <c r="T338" s="3" t="s">
        <v>20</v>
      </c>
      <c r="U338" s="3" t="s">
        <v>21</v>
      </c>
      <c r="V338" s="7" t="s">
        <v>22</v>
      </c>
      <c r="W338" s="3" t="s">
        <v>23</v>
      </c>
      <c r="X338" s="3" t="s">
        <v>24</v>
      </c>
    </row>
    <row r="339" customFormat="false" ht="14.25" hidden="false" customHeight="false" outlineLevel="0" collapsed="false">
      <c r="A339" s="8" t="n">
        <v>1</v>
      </c>
      <c r="B339" s="15" t="s">
        <v>591</v>
      </c>
      <c r="C339" s="16"/>
      <c r="D339" s="8" t="s">
        <v>592</v>
      </c>
      <c r="E339" s="8"/>
      <c r="F339" s="8"/>
      <c r="G339" s="8"/>
      <c r="H339" s="8"/>
      <c r="I339" s="8"/>
      <c r="J339" s="8"/>
      <c r="K339" s="8"/>
      <c r="L339" s="8"/>
      <c r="M339" s="9"/>
      <c r="N339" s="8"/>
      <c r="O339" s="13"/>
      <c r="P339" s="8"/>
      <c r="Q339" s="8"/>
      <c r="R339" s="8"/>
      <c r="S339" s="8"/>
      <c r="T339" s="8"/>
      <c r="U339" s="8"/>
      <c r="V339" s="7"/>
      <c r="W339" s="8" t="n">
        <f aca="false">SUM(E339:V339)</f>
        <v>0</v>
      </c>
      <c r="X339" s="8"/>
    </row>
    <row r="340" customFormat="false" ht="14.25" hidden="false" customHeight="false" outlineLevel="0" collapsed="false">
      <c r="A340" s="8" t="n">
        <v>2</v>
      </c>
      <c r="B340" s="15" t="s">
        <v>593</v>
      </c>
      <c r="C340" s="16"/>
      <c r="D340" s="16" t="s">
        <v>594</v>
      </c>
      <c r="E340" s="8"/>
      <c r="F340" s="8"/>
      <c r="G340" s="8"/>
      <c r="H340" s="8"/>
      <c r="I340" s="8"/>
      <c r="J340" s="8"/>
      <c r="K340" s="8"/>
      <c r="L340" s="8"/>
      <c r="M340" s="9"/>
      <c r="N340" s="8"/>
      <c r="O340" s="13"/>
      <c r="P340" s="8"/>
      <c r="Q340" s="8"/>
      <c r="R340" s="8"/>
      <c r="S340" s="8"/>
      <c r="T340" s="8"/>
      <c r="U340" s="8"/>
      <c r="V340" s="7"/>
      <c r="W340" s="8" t="n">
        <f aca="false">SUM(E340:V340)</f>
        <v>0</v>
      </c>
      <c r="X340" s="8"/>
    </row>
    <row r="341" customFormat="false" ht="14.25" hidden="false" customHeight="false" outlineLevel="0" collapsed="false">
      <c r="A341" s="8" t="n">
        <v>3</v>
      </c>
      <c r="B341" s="15" t="s">
        <v>595</v>
      </c>
      <c r="C341" s="16"/>
      <c r="D341" s="16" t="s">
        <v>596</v>
      </c>
      <c r="E341" s="8"/>
      <c r="F341" s="8"/>
      <c r="G341" s="8"/>
      <c r="H341" s="8"/>
      <c r="I341" s="8"/>
      <c r="J341" s="8"/>
      <c r="K341" s="8"/>
      <c r="L341" s="8"/>
      <c r="M341" s="9"/>
      <c r="N341" s="8"/>
      <c r="O341" s="13"/>
      <c r="P341" s="8"/>
      <c r="Q341" s="8"/>
      <c r="R341" s="8"/>
      <c r="S341" s="8"/>
      <c r="T341" s="8"/>
      <c r="U341" s="8"/>
      <c r="V341" s="7"/>
      <c r="W341" s="8" t="n">
        <f aca="false">SUM(E341:V341)</f>
        <v>0</v>
      </c>
      <c r="X341" s="8"/>
    </row>
    <row r="342" customFormat="false" ht="14.25" hidden="false" customHeight="false" outlineLevel="0" collapsed="false">
      <c r="A342" s="8" t="n">
        <v>4</v>
      </c>
      <c r="B342" s="15" t="s">
        <v>597</v>
      </c>
      <c r="C342" s="16"/>
      <c r="D342" s="16" t="s">
        <v>598</v>
      </c>
      <c r="E342" s="8"/>
      <c r="F342" s="8"/>
      <c r="G342" s="8"/>
      <c r="H342" s="8"/>
      <c r="I342" s="8"/>
      <c r="J342" s="8"/>
      <c r="K342" s="8"/>
      <c r="L342" s="8"/>
      <c r="M342" s="9"/>
      <c r="N342" s="8"/>
      <c r="O342" s="13"/>
      <c r="P342" s="8"/>
      <c r="Q342" s="8"/>
      <c r="R342" s="8"/>
      <c r="S342" s="8"/>
      <c r="T342" s="8"/>
      <c r="U342" s="8"/>
      <c r="V342" s="7"/>
      <c r="W342" s="8" t="n">
        <f aca="false">SUM(E342:V342)</f>
        <v>0</v>
      </c>
      <c r="X342" s="8"/>
    </row>
    <row r="343" customFormat="false" ht="14.25" hidden="false" customHeight="false" outlineLevel="0" collapsed="false">
      <c r="A343" s="8" t="n">
        <v>5</v>
      </c>
      <c r="B343" s="15" t="s">
        <v>599</v>
      </c>
      <c r="C343" s="15" t="s">
        <v>94</v>
      </c>
      <c r="D343" s="16" t="s">
        <v>600</v>
      </c>
      <c r="E343" s="8" t="n">
        <v>2</v>
      </c>
      <c r="F343" s="8"/>
      <c r="G343" s="8"/>
      <c r="H343" s="8"/>
      <c r="I343" s="8"/>
      <c r="J343" s="8"/>
      <c r="K343" s="8"/>
      <c r="L343" s="8"/>
      <c r="M343" s="9"/>
      <c r="N343" s="8"/>
      <c r="O343" s="13"/>
      <c r="P343" s="8"/>
      <c r="Q343" s="8"/>
      <c r="R343" s="8"/>
      <c r="S343" s="8"/>
      <c r="T343" s="8"/>
      <c r="U343" s="8"/>
      <c r="V343" s="7"/>
      <c r="W343" s="8" t="n">
        <f aca="false">SUM(E343:V343)</f>
        <v>2</v>
      </c>
      <c r="X343" s="8"/>
    </row>
    <row r="344" customFormat="false" ht="14.25" hidden="false" customHeight="false" outlineLevel="0" collapsed="false">
      <c r="A344" s="8" t="n">
        <v>6</v>
      </c>
      <c r="B344" s="15" t="s">
        <v>601</v>
      </c>
      <c r="C344" s="16"/>
      <c r="D344" s="16" t="s">
        <v>602</v>
      </c>
      <c r="E344" s="8"/>
      <c r="F344" s="8"/>
      <c r="G344" s="8"/>
      <c r="H344" s="8"/>
      <c r="I344" s="8"/>
      <c r="J344" s="8"/>
      <c r="K344" s="8"/>
      <c r="L344" s="8"/>
      <c r="M344" s="9"/>
      <c r="N344" s="8"/>
      <c r="O344" s="13"/>
      <c r="P344" s="8"/>
      <c r="Q344" s="8"/>
      <c r="R344" s="8"/>
      <c r="S344" s="8"/>
      <c r="T344" s="8"/>
      <c r="U344" s="8"/>
      <c r="V344" s="7"/>
      <c r="W344" s="8" t="n">
        <f aca="false">SUM(E344:V344)</f>
        <v>0</v>
      </c>
      <c r="X344" s="8"/>
    </row>
    <row r="345" customFormat="false" ht="14.25" hidden="false" customHeight="false" outlineLevel="0" collapsed="false">
      <c r="A345" s="8" t="n">
        <v>7</v>
      </c>
      <c r="B345" s="15" t="s">
        <v>603</v>
      </c>
      <c r="C345" s="16"/>
      <c r="D345" s="16" t="s">
        <v>604</v>
      </c>
      <c r="E345" s="8"/>
      <c r="F345" s="8"/>
      <c r="G345" s="8"/>
      <c r="H345" s="8"/>
      <c r="I345" s="8"/>
      <c r="J345" s="8"/>
      <c r="K345" s="8"/>
      <c r="L345" s="8"/>
      <c r="M345" s="9"/>
      <c r="N345" s="8"/>
      <c r="O345" s="13"/>
      <c r="P345" s="8"/>
      <c r="Q345" s="8"/>
      <c r="R345" s="8"/>
      <c r="S345" s="8"/>
      <c r="T345" s="8"/>
      <c r="U345" s="8"/>
      <c r="V345" s="7"/>
      <c r="W345" s="8" t="n">
        <f aca="false">SUM(E345:V345)</f>
        <v>0</v>
      </c>
      <c r="X345" s="8"/>
    </row>
    <row r="346" customFormat="false" ht="14.25" hidden="false" customHeight="false" outlineLevel="0" collapsed="false">
      <c r="A346" s="8" t="n">
        <v>8</v>
      </c>
      <c r="B346" s="15" t="s">
        <v>605</v>
      </c>
      <c r="C346" s="16"/>
      <c r="D346" s="16" t="s">
        <v>606</v>
      </c>
      <c r="E346" s="8"/>
      <c r="F346" s="8"/>
      <c r="G346" s="8"/>
      <c r="H346" s="8"/>
      <c r="I346" s="8"/>
      <c r="J346" s="8"/>
      <c r="K346" s="8"/>
      <c r="L346" s="8"/>
      <c r="M346" s="9"/>
      <c r="N346" s="8"/>
      <c r="O346" s="13"/>
      <c r="P346" s="8"/>
      <c r="Q346" s="8"/>
      <c r="R346" s="8"/>
      <c r="S346" s="8"/>
      <c r="T346" s="8"/>
      <c r="U346" s="8"/>
      <c r="V346" s="7"/>
      <c r="W346" s="8" t="n">
        <f aca="false">SUM(E346:V346)</f>
        <v>0</v>
      </c>
      <c r="X346" s="8"/>
    </row>
    <row r="347" customFormat="false" ht="14.25" hidden="false" customHeight="false" outlineLevel="0" collapsed="false">
      <c r="A347" s="8" t="n">
        <v>9</v>
      </c>
      <c r="B347" s="15" t="s">
        <v>607</v>
      </c>
      <c r="C347" s="16"/>
      <c r="D347" s="16" t="s">
        <v>608</v>
      </c>
      <c r="E347" s="8"/>
      <c r="F347" s="8"/>
      <c r="G347" s="8"/>
      <c r="H347" s="8"/>
      <c r="I347" s="8"/>
      <c r="J347" s="8"/>
      <c r="K347" s="8"/>
      <c r="L347" s="8"/>
      <c r="M347" s="9"/>
      <c r="N347" s="8"/>
      <c r="O347" s="13"/>
      <c r="P347" s="8"/>
      <c r="Q347" s="8"/>
      <c r="R347" s="8"/>
      <c r="S347" s="8"/>
      <c r="T347" s="8"/>
      <c r="U347" s="8"/>
      <c r="V347" s="7"/>
      <c r="W347" s="8" t="n">
        <f aca="false">SUM(E347:V347)</f>
        <v>0</v>
      </c>
      <c r="X347" s="8"/>
    </row>
    <row r="348" customFormat="false" ht="14.25" hidden="false" customHeight="false" outlineLevel="0" collapsed="false">
      <c r="A348" s="8" t="n">
        <v>10</v>
      </c>
      <c r="B348" s="15" t="s">
        <v>609</v>
      </c>
      <c r="C348" s="16"/>
      <c r="D348" s="16" t="s">
        <v>610</v>
      </c>
      <c r="E348" s="8"/>
      <c r="F348" s="8"/>
      <c r="G348" s="8"/>
      <c r="H348" s="8"/>
      <c r="I348" s="8"/>
      <c r="J348" s="8"/>
      <c r="K348" s="8"/>
      <c r="L348" s="8"/>
      <c r="M348" s="9"/>
      <c r="N348" s="8"/>
      <c r="O348" s="13"/>
      <c r="P348" s="8"/>
      <c r="Q348" s="8"/>
      <c r="R348" s="8"/>
      <c r="S348" s="8"/>
      <c r="T348" s="8"/>
      <c r="U348" s="8"/>
      <c r="V348" s="7"/>
      <c r="W348" s="8" t="n">
        <f aca="false">SUM(E348:V348)</f>
        <v>0</v>
      </c>
      <c r="X348" s="8"/>
    </row>
    <row r="349" customFormat="false" ht="14.25" hidden="false" customHeight="false" outlineLevel="0" collapsed="false">
      <c r="A349" s="8" t="n">
        <v>11</v>
      </c>
      <c r="B349" s="15" t="s">
        <v>611</v>
      </c>
      <c r="C349" s="16"/>
      <c r="D349" s="16" t="s">
        <v>612</v>
      </c>
      <c r="E349" s="8"/>
      <c r="F349" s="8"/>
      <c r="G349" s="8"/>
      <c r="H349" s="8"/>
      <c r="I349" s="8"/>
      <c r="J349" s="8"/>
      <c r="K349" s="8"/>
      <c r="L349" s="8"/>
      <c r="M349" s="9"/>
      <c r="N349" s="8"/>
      <c r="O349" s="13"/>
      <c r="P349" s="8"/>
      <c r="Q349" s="8"/>
      <c r="R349" s="8"/>
      <c r="S349" s="8"/>
      <c r="T349" s="8"/>
      <c r="U349" s="8"/>
      <c r="V349" s="7"/>
      <c r="W349" s="8" t="n">
        <f aca="false">SUM(E349:V349)</f>
        <v>0</v>
      </c>
      <c r="X349" s="8"/>
    </row>
    <row r="350" customFormat="false" ht="14.25" hidden="false" customHeight="false" outlineLevel="0" collapsed="false">
      <c r="A350" s="8" t="n">
        <v>12</v>
      </c>
      <c r="B350" s="15" t="s">
        <v>613</v>
      </c>
      <c r="C350" s="15" t="s">
        <v>68</v>
      </c>
      <c r="D350" s="16" t="s">
        <v>614</v>
      </c>
      <c r="E350" s="8" t="n">
        <v>4</v>
      </c>
      <c r="F350" s="8"/>
      <c r="G350" s="8"/>
      <c r="H350" s="8"/>
      <c r="I350" s="8"/>
      <c r="J350" s="8"/>
      <c r="K350" s="8"/>
      <c r="L350" s="8"/>
      <c r="M350" s="9"/>
      <c r="N350" s="8"/>
      <c r="O350" s="13"/>
      <c r="P350" s="8"/>
      <c r="Q350" s="8"/>
      <c r="R350" s="8"/>
      <c r="S350" s="8"/>
      <c r="T350" s="8"/>
      <c r="U350" s="8"/>
      <c r="V350" s="7"/>
      <c r="W350" s="8" t="n">
        <f aca="false">SUM(E350:V350)</f>
        <v>4</v>
      </c>
      <c r="X350" s="8"/>
    </row>
    <row r="351" customFormat="false" ht="14.25" hidden="false" customHeight="false" outlineLevel="0" collapsed="false">
      <c r="A351" s="8" t="n">
        <v>13</v>
      </c>
      <c r="B351" s="15" t="s">
        <v>615</v>
      </c>
      <c r="C351" s="15" t="s">
        <v>143</v>
      </c>
      <c r="D351" s="16" t="s">
        <v>616</v>
      </c>
      <c r="E351" s="8" t="n">
        <v>2</v>
      </c>
      <c r="F351" s="8"/>
      <c r="G351" s="8"/>
      <c r="H351" s="8"/>
      <c r="I351" s="8"/>
      <c r="J351" s="8"/>
      <c r="K351" s="8"/>
      <c r="L351" s="8"/>
      <c r="M351" s="9"/>
      <c r="N351" s="8"/>
      <c r="O351" s="13"/>
      <c r="P351" s="8"/>
      <c r="Q351" s="8"/>
      <c r="R351" s="8"/>
      <c r="S351" s="8"/>
      <c r="T351" s="8"/>
      <c r="U351" s="8"/>
      <c r="V351" s="7"/>
      <c r="W351" s="8" t="n">
        <f aca="false">SUM(E351:V351)</f>
        <v>2</v>
      </c>
      <c r="X351" s="8"/>
    </row>
    <row r="352" customFormat="false" ht="14.25" hidden="false" customHeight="false" outlineLevel="0" collapsed="false">
      <c r="A352" s="8" t="n">
        <v>14</v>
      </c>
      <c r="B352" s="15" t="s">
        <v>617</v>
      </c>
      <c r="C352" s="15" t="s">
        <v>73</v>
      </c>
      <c r="D352" s="16" t="s">
        <v>618</v>
      </c>
      <c r="E352" s="8" t="n">
        <v>2</v>
      </c>
      <c r="F352" s="8"/>
      <c r="G352" s="8"/>
      <c r="H352" s="8"/>
      <c r="I352" s="8"/>
      <c r="J352" s="8"/>
      <c r="K352" s="8"/>
      <c r="L352" s="8"/>
      <c r="M352" s="9"/>
      <c r="N352" s="8"/>
      <c r="O352" s="13"/>
      <c r="P352" s="8"/>
      <c r="Q352" s="8"/>
      <c r="R352" s="8"/>
      <c r="S352" s="8"/>
      <c r="T352" s="8"/>
      <c r="U352" s="8"/>
      <c r="V352" s="7"/>
      <c r="W352" s="8" t="n">
        <f aca="false">SUM(E352:V352)</f>
        <v>2</v>
      </c>
      <c r="X352" s="8"/>
    </row>
    <row r="353" customFormat="false" ht="14.25" hidden="false" customHeight="false" outlineLevel="0" collapsed="false">
      <c r="A353" s="8" t="n">
        <v>15</v>
      </c>
      <c r="B353" s="15" t="s">
        <v>619</v>
      </c>
      <c r="C353" s="16"/>
      <c r="D353" s="16" t="s">
        <v>620</v>
      </c>
      <c r="E353" s="8"/>
      <c r="F353" s="8"/>
      <c r="G353" s="8"/>
      <c r="H353" s="8"/>
      <c r="I353" s="8"/>
      <c r="J353" s="8"/>
      <c r="K353" s="8"/>
      <c r="L353" s="8"/>
      <c r="M353" s="9"/>
      <c r="N353" s="8"/>
      <c r="O353" s="13"/>
      <c r="P353" s="8"/>
      <c r="Q353" s="8"/>
      <c r="R353" s="8"/>
      <c r="S353" s="8"/>
      <c r="T353" s="8"/>
      <c r="U353" s="8"/>
      <c r="V353" s="7"/>
      <c r="W353" s="8" t="n">
        <f aca="false">SUM(E353:V353)</f>
        <v>0</v>
      </c>
      <c r="X353" s="8"/>
    </row>
    <row r="354" customFormat="false" ht="14.25" hidden="false" customHeight="false" outlineLevel="0" collapsed="false">
      <c r="A354" s="8" t="n">
        <v>16</v>
      </c>
      <c r="B354" s="15" t="s">
        <v>621</v>
      </c>
      <c r="C354" s="16"/>
      <c r="D354" s="16" t="s">
        <v>622</v>
      </c>
      <c r="E354" s="8"/>
      <c r="F354" s="8"/>
      <c r="G354" s="8"/>
      <c r="H354" s="8"/>
      <c r="I354" s="8"/>
      <c r="J354" s="8"/>
      <c r="K354" s="8"/>
      <c r="L354" s="8"/>
      <c r="M354" s="9"/>
      <c r="N354" s="8"/>
      <c r="O354" s="13"/>
      <c r="P354" s="8"/>
      <c r="Q354" s="8"/>
      <c r="R354" s="8"/>
      <c r="S354" s="8"/>
      <c r="T354" s="8"/>
      <c r="U354" s="8"/>
      <c r="V354" s="7"/>
      <c r="W354" s="8" t="n">
        <f aca="false">SUM(E354:V354)</f>
        <v>0</v>
      </c>
      <c r="X354" s="8"/>
    </row>
    <row r="355" customFormat="false" ht="14.25" hidden="false" customHeight="false" outlineLevel="0" collapsed="false">
      <c r="A355" s="8" t="n">
        <v>17</v>
      </c>
      <c r="B355" s="15" t="s">
        <v>623</v>
      </c>
      <c r="C355" s="15" t="s">
        <v>91</v>
      </c>
      <c r="D355" s="16" t="s">
        <v>624</v>
      </c>
      <c r="E355" s="8" t="n">
        <v>2</v>
      </c>
      <c r="F355" s="8"/>
      <c r="G355" s="8"/>
      <c r="H355" s="8"/>
      <c r="I355" s="8"/>
      <c r="J355" s="8"/>
      <c r="K355" s="8"/>
      <c r="L355" s="8"/>
      <c r="M355" s="9"/>
      <c r="N355" s="8"/>
      <c r="O355" s="13"/>
      <c r="P355" s="8"/>
      <c r="Q355" s="8"/>
      <c r="R355" s="8"/>
      <c r="S355" s="8"/>
      <c r="T355" s="8"/>
      <c r="U355" s="8"/>
      <c r="V355" s="7"/>
      <c r="W355" s="8" t="n">
        <f aca="false">SUM(E355:V355)</f>
        <v>2</v>
      </c>
      <c r="X355" s="8"/>
    </row>
    <row r="356" customFormat="false" ht="14.25" hidden="false" customHeight="false" outlineLevel="0" collapsed="false">
      <c r="A356" s="8" t="n">
        <v>18</v>
      </c>
      <c r="B356" s="15" t="s">
        <v>625</v>
      </c>
      <c r="C356" s="16"/>
      <c r="D356" s="16" t="s">
        <v>626</v>
      </c>
      <c r="E356" s="8"/>
      <c r="F356" s="8"/>
      <c r="G356" s="8"/>
      <c r="H356" s="8"/>
      <c r="I356" s="8"/>
      <c r="J356" s="8"/>
      <c r="K356" s="8"/>
      <c r="L356" s="8"/>
      <c r="M356" s="9"/>
      <c r="N356" s="8"/>
      <c r="O356" s="13"/>
      <c r="P356" s="8"/>
      <c r="Q356" s="8"/>
      <c r="R356" s="8"/>
      <c r="S356" s="8"/>
      <c r="T356" s="8"/>
      <c r="U356" s="8"/>
      <c r="V356" s="7"/>
      <c r="W356" s="8" t="n">
        <f aca="false">SUM(E356:V356)</f>
        <v>0</v>
      </c>
      <c r="X356" s="8"/>
    </row>
    <row r="357" customFormat="false" ht="14.25" hidden="false" customHeight="false" outlineLevel="0" collapsed="false">
      <c r="A357" s="8" t="n">
        <v>19</v>
      </c>
      <c r="B357" s="15" t="s">
        <v>627</v>
      </c>
      <c r="C357" s="15" t="s">
        <v>61</v>
      </c>
      <c r="D357" s="16" t="s">
        <v>628</v>
      </c>
      <c r="E357" s="8" t="n">
        <v>6</v>
      </c>
      <c r="F357" s="8"/>
      <c r="G357" s="8"/>
      <c r="H357" s="8"/>
      <c r="I357" s="8"/>
      <c r="J357" s="8"/>
      <c r="K357" s="8"/>
      <c r="L357" s="8"/>
      <c r="M357" s="9"/>
      <c r="N357" s="8"/>
      <c r="O357" s="13"/>
      <c r="P357" s="8"/>
      <c r="Q357" s="8"/>
      <c r="R357" s="8"/>
      <c r="S357" s="8"/>
      <c r="T357" s="8"/>
      <c r="U357" s="8"/>
      <c r="V357" s="7"/>
      <c r="W357" s="8" t="n">
        <f aca="false">SUM(E357:V357)</f>
        <v>6</v>
      </c>
      <c r="X357" s="8"/>
    </row>
    <row r="358" customFormat="false" ht="14.25" hidden="false" customHeight="false" outlineLevel="0" collapsed="false">
      <c r="A358" s="8" t="n">
        <v>20</v>
      </c>
      <c r="B358" s="15" t="s">
        <v>629</v>
      </c>
      <c r="C358" s="16"/>
      <c r="D358" s="16" t="s">
        <v>630</v>
      </c>
      <c r="E358" s="8"/>
      <c r="F358" s="8"/>
      <c r="G358" s="8"/>
      <c r="H358" s="8"/>
      <c r="I358" s="8"/>
      <c r="J358" s="8"/>
      <c r="K358" s="8"/>
      <c r="L358" s="8"/>
      <c r="M358" s="9"/>
      <c r="N358" s="8"/>
      <c r="O358" s="13"/>
      <c r="P358" s="8"/>
      <c r="Q358" s="8"/>
      <c r="R358" s="8"/>
      <c r="S358" s="8"/>
      <c r="T358" s="8"/>
      <c r="U358" s="8"/>
      <c r="V358" s="7"/>
      <c r="W358" s="8" t="n">
        <f aca="false">SUM(E358:V358)</f>
        <v>0</v>
      </c>
      <c r="X358" s="8"/>
    </row>
    <row r="359" customFormat="false" ht="14.25" hidden="false" customHeight="false" outlineLevel="0" collapsed="false">
      <c r="A359" s="8" t="n">
        <v>21</v>
      </c>
      <c r="B359" s="15" t="s">
        <v>631</v>
      </c>
      <c r="C359" s="16"/>
      <c r="D359" s="16" t="s">
        <v>632</v>
      </c>
      <c r="E359" s="8"/>
      <c r="F359" s="8"/>
      <c r="G359" s="8"/>
      <c r="H359" s="8"/>
      <c r="I359" s="8"/>
      <c r="J359" s="8"/>
      <c r="K359" s="8"/>
      <c r="L359" s="8"/>
      <c r="M359" s="9"/>
      <c r="N359" s="8"/>
      <c r="O359" s="13"/>
      <c r="P359" s="8"/>
      <c r="Q359" s="8"/>
      <c r="R359" s="8"/>
      <c r="S359" s="8"/>
      <c r="T359" s="8"/>
      <c r="U359" s="8"/>
      <c r="V359" s="7"/>
      <c r="W359" s="8" t="n">
        <f aca="false">SUM(E359:V359)</f>
        <v>0</v>
      </c>
      <c r="X359" s="8"/>
    </row>
    <row r="360" customFormat="false" ht="14.25" hidden="false" customHeight="false" outlineLevel="0" collapsed="false">
      <c r="A360" s="8" t="n">
        <v>22</v>
      </c>
      <c r="B360" s="15" t="s">
        <v>633</v>
      </c>
      <c r="C360" s="16"/>
      <c r="D360" s="16" t="s">
        <v>634</v>
      </c>
      <c r="E360" s="8"/>
      <c r="F360" s="8"/>
      <c r="G360" s="8"/>
      <c r="H360" s="8"/>
      <c r="I360" s="8"/>
      <c r="J360" s="8"/>
      <c r="K360" s="8"/>
      <c r="L360" s="8"/>
      <c r="M360" s="9"/>
      <c r="N360" s="8"/>
      <c r="O360" s="13"/>
      <c r="P360" s="8"/>
      <c r="Q360" s="8"/>
      <c r="R360" s="8"/>
      <c r="S360" s="8"/>
      <c r="T360" s="8"/>
      <c r="U360" s="8"/>
      <c r="V360" s="7"/>
      <c r="W360" s="8" t="n">
        <f aca="false">SUM(E360:V360)</f>
        <v>0</v>
      </c>
      <c r="X360" s="8"/>
    </row>
    <row r="361" customFormat="false" ht="14.25" hidden="false" customHeight="false" outlineLevel="0" collapsed="false">
      <c r="A361" s="8" t="n">
        <v>23</v>
      </c>
      <c r="B361" s="15" t="s">
        <v>635</v>
      </c>
      <c r="C361" s="16"/>
      <c r="D361" s="16" t="s">
        <v>636</v>
      </c>
      <c r="E361" s="8"/>
      <c r="F361" s="8"/>
      <c r="G361" s="8"/>
      <c r="H361" s="8"/>
      <c r="I361" s="8"/>
      <c r="J361" s="8"/>
      <c r="K361" s="8"/>
      <c r="L361" s="8"/>
      <c r="M361" s="9"/>
      <c r="N361" s="8"/>
      <c r="O361" s="13"/>
      <c r="P361" s="8"/>
      <c r="Q361" s="8"/>
      <c r="R361" s="8"/>
      <c r="S361" s="8"/>
      <c r="T361" s="8"/>
      <c r="U361" s="8"/>
      <c r="V361" s="7"/>
      <c r="W361" s="8" t="n">
        <f aca="false">SUM(E361:V361)</f>
        <v>0</v>
      </c>
      <c r="X361" s="8"/>
    </row>
    <row r="362" customFormat="false" ht="14.25" hidden="false" customHeight="false" outlineLevel="0" collapsed="false">
      <c r="A362" s="8" t="n">
        <v>24</v>
      </c>
      <c r="B362" s="15" t="s">
        <v>637</v>
      </c>
      <c r="C362" s="16"/>
      <c r="D362" s="16" t="s">
        <v>638</v>
      </c>
      <c r="E362" s="8"/>
      <c r="F362" s="8"/>
      <c r="G362" s="8"/>
      <c r="H362" s="8"/>
      <c r="I362" s="8"/>
      <c r="J362" s="8"/>
      <c r="K362" s="8"/>
      <c r="L362" s="8"/>
      <c r="M362" s="9"/>
      <c r="N362" s="8"/>
      <c r="O362" s="13"/>
      <c r="P362" s="8"/>
      <c r="Q362" s="8"/>
      <c r="R362" s="8"/>
      <c r="S362" s="8"/>
      <c r="T362" s="8"/>
      <c r="U362" s="8"/>
      <c r="V362" s="7"/>
      <c r="W362" s="8" t="n">
        <f aca="false">SUM(E362:V362)</f>
        <v>0</v>
      </c>
      <c r="X362" s="8"/>
    </row>
    <row r="363" customFormat="false" ht="14.25" hidden="false" customHeight="false" outlineLevel="0" collapsed="false">
      <c r="A363" s="8" t="n">
        <v>25</v>
      </c>
      <c r="B363" s="15" t="s">
        <v>639</v>
      </c>
      <c r="C363" s="16"/>
      <c r="D363" s="16" t="s">
        <v>640</v>
      </c>
      <c r="E363" s="8"/>
      <c r="F363" s="10"/>
      <c r="G363" s="8"/>
      <c r="H363" s="8"/>
      <c r="I363" s="8"/>
      <c r="J363" s="10"/>
      <c r="K363" s="8"/>
      <c r="L363" s="8"/>
      <c r="M363" s="10"/>
      <c r="N363" s="8"/>
      <c r="O363" s="13"/>
      <c r="P363" s="8"/>
      <c r="Q363" s="8"/>
      <c r="R363" s="10"/>
      <c r="S363" s="8"/>
      <c r="T363" s="10"/>
      <c r="U363" s="8"/>
      <c r="V363" s="7"/>
      <c r="W363" s="8" t="n">
        <f aca="false">SUM(E363:V363)</f>
        <v>0</v>
      </c>
      <c r="X363" s="8"/>
    </row>
    <row r="364" customFormat="false" ht="14.25" hidden="false" customHeight="false" outlineLevel="0" collapsed="false">
      <c r="A364" s="8" t="n">
        <v>26</v>
      </c>
      <c r="B364" s="15" t="s">
        <v>641</v>
      </c>
      <c r="C364" s="15" t="s">
        <v>54</v>
      </c>
      <c r="D364" s="16" t="s">
        <v>642</v>
      </c>
      <c r="E364" s="8" t="n">
        <v>2</v>
      </c>
      <c r="F364" s="8"/>
      <c r="G364" s="8"/>
      <c r="H364" s="8"/>
      <c r="I364" s="8"/>
      <c r="J364" s="11"/>
      <c r="K364" s="8"/>
      <c r="L364" s="8"/>
      <c r="M364" s="14"/>
      <c r="N364" s="8"/>
      <c r="O364" s="13"/>
      <c r="P364" s="8"/>
      <c r="Q364" s="8"/>
      <c r="R364" s="11"/>
      <c r="S364" s="8"/>
      <c r="T364" s="11"/>
      <c r="U364" s="8"/>
      <c r="V364" s="7"/>
      <c r="W364" s="8" t="n">
        <f aca="false">SUM(E364:V364)</f>
        <v>2</v>
      </c>
      <c r="X364" s="8"/>
    </row>
    <row r="365" customFormat="false" ht="14.25" hidden="false" customHeight="false" outlineLevel="0" collapsed="false">
      <c r="A365" s="8" t="n">
        <v>27</v>
      </c>
      <c r="B365" s="15" t="s">
        <v>643</v>
      </c>
      <c r="C365" s="15" t="s">
        <v>644</v>
      </c>
      <c r="D365" s="16" t="s">
        <v>645</v>
      </c>
      <c r="E365" s="8" t="n">
        <v>2</v>
      </c>
      <c r="F365" s="5"/>
      <c r="G365" s="8"/>
      <c r="H365" s="8"/>
      <c r="I365" s="8"/>
      <c r="J365" s="5"/>
      <c r="K365" s="8"/>
      <c r="L365" s="8"/>
      <c r="M365" s="5"/>
      <c r="N365" s="8"/>
      <c r="O365" s="13"/>
      <c r="P365" s="8"/>
      <c r="Q365" s="8"/>
      <c r="R365" s="5"/>
      <c r="S365" s="8"/>
      <c r="T365" s="8"/>
      <c r="U365" s="8"/>
      <c r="V365" s="7"/>
      <c r="W365" s="8" t="n">
        <f aca="false">SUM(E365:V365)</f>
        <v>2</v>
      </c>
      <c r="X365" s="8"/>
    </row>
    <row r="366" customFormat="false" ht="14.25" hidden="false" customHeight="false" outlineLevel="0" collapsed="false">
      <c r="A366" s="8" t="n">
        <v>28</v>
      </c>
      <c r="B366" s="15" t="s">
        <v>646</v>
      </c>
      <c r="C366" s="16"/>
      <c r="D366" s="16" t="s">
        <v>647</v>
      </c>
      <c r="E366" s="8"/>
      <c r="F366" s="8"/>
      <c r="G366" s="8"/>
      <c r="H366" s="8"/>
      <c r="I366" s="8"/>
      <c r="J366" s="8"/>
      <c r="K366" s="8"/>
      <c r="L366" s="8"/>
      <c r="M366" s="9"/>
      <c r="N366" s="8"/>
      <c r="O366" s="13"/>
      <c r="P366" s="8"/>
      <c r="Q366" s="8"/>
      <c r="R366" s="8"/>
      <c r="S366" s="8"/>
      <c r="T366" s="8"/>
      <c r="U366" s="8"/>
      <c r="V366" s="7"/>
      <c r="W366" s="8" t="n">
        <f aca="false">SUM(E366:V366)</f>
        <v>0</v>
      </c>
      <c r="X366" s="8"/>
    </row>
    <row r="367" customFormat="false" ht="14.25" hidden="false" customHeight="false" outlineLevel="0" collapsed="false">
      <c r="A367" s="8" t="n">
        <v>29</v>
      </c>
      <c r="B367" s="15" t="s">
        <v>648</v>
      </c>
      <c r="C367" s="16"/>
      <c r="D367" s="16" t="s">
        <v>649</v>
      </c>
      <c r="E367" s="8"/>
      <c r="F367" s="8"/>
      <c r="G367" s="8"/>
      <c r="H367" s="8" t="n">
        <v>-2</v>
      </c>
      <c r="I367" s="8"/>
      <c r="J367" s="8"/>
      <c r="K367" s="8"/>
      <c r="L367" s="8"/>
      <c r="M367" s="9"/>
      <c r="N367" s="8"/>
      <c r="O367" s="13"/>
      <c r="P367" s="8"/>
      <c r="Q367" s="8"/>
      <c r="R367" s="8"/>
      <c r="S367" s="8"/>
      <c r="T367" s="8"/>
      <c r="U367" s="8"/>
      <c r="V367" s="7"/>
      <c r="W367" s="8" t="n">
        <f aca="false">SUM(E367:V367)</f>
        <v>-2</v>
      </c>
      <c r="X367" s="8"/>
    </row>
    <row r="368" customFormat="false" ht="14.25" hidden="false" customHeight="false" outlineLevel="0" collapsed="false">
      <c r="A368" s="8" t="n">
        <v>30</v>
      </c>
      <c r="B368" s="15" t="s">
        <v>650</v>
      </c>
      <c r="C368" s="16"/>
      <c r="D368" s="16" t="s">
        <v>651</v>
      </c>
      <c r="E368" s="8"/>
      <c r="F368" s="8"/>
      <c r="G368" s="8"/>
      <c r="H368" s="8"/>
      <c r="I368" s="8"/>
      <c r="J368" s="8"/>
      <c r="K368" s="8"/>
      <c r="L368" s="8"/>
      <c r="M368" s="9"/>
      <c r="N368" s="8"/>
      <c r="O368" s="13"/>
      <c r="P368" s="8"/>
      <c r="Q368" s="8"/>
      <c r="R368" s="8"/>
      <c r="S368" s="8"/>
      <c r="T368" s="8"/>
      <c r="U368" s="8"/>
      <c r="V368" s="7"/>
      <c r="W368" s="8" t="n">
        <f aca="false">SUM(E368:V368)</f>
        <v>0</v>
      </c>
      <c r="X368" s="8"/>
    </row>
    <row r="369" customFormat="false" ht="14.25" hidden="false" customHeight="false" outlineLevel="0" collapsed="false">
      <c r="A369" s="8" t="n">
        <v>31</v>
      </c>
      <c r="B369" s="15" t="s">
        <v>652</v>
      </c>
      <c r="C369" s="16"/>
      <c r="D369" s="16" t="s">
        <v>653</v>
      </c>
      <c r="E369" s="8"/>
      <c r="F369" s="8"/>
      <c r="G369" s="8"/>
      <c r="H369" s="8"/>
      <c r="I369" s="8"/>
      <c r="J369" s="8"/>
      <c r="K369" s="8"/>
      <c r="L369" s="8"/>
      <c r="M369" s="9"/>
      <c r="N369" s="8"/>
      <c r="O369" s="13"/>
      <c r="P369" s="8"/>
      <c r="Q369" s="8"/>
      <c r="R369" s="8"/>
      <c r="S369" s="8"/>
      <c r="T369" s="8"/>
      <c r="U369" s="8"/>
      <c r="V369" s="7"/>
      <c r="W369" s="8" t="n">
        <f aca="false">SUM(E369:V369)</f>
        <v>0</v>
      </c>
      <c r="X369" s="8"/>
    </row>
    <row r="370" customFormat="false" ht="14.25" hidden="false" customHeight="false" outlineLevel="0" collapsed="false">
      <c r="A370" s="3" t="s">
        <v>97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12" t="s">
        <v>98</v>
      </c>
      <c r="X370" s="12" t="n">
        <f aca="false">SUM(W339:W369)/A369+AVERAGE(W339:W369)</f>
        <v>1.29032258064516</v>
      </c>
    </row>
    <row r="371" customFormat="false" ht="14.25" hidden="false" customHeight="false" outlineLevel="0" collapsed="false">
      <c r="A371" s="2" t="s">
        <v>654</v>
      </c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</row>
    <row r="372" customFormat="false" ht="14.25" hidden="false" customHeight="false" outlineLevel="0" collapsed="false">
      <c r="A372" s="3" t="s">
        <v>1</v>
      </c>
      <c r="B372" s="3" t="s">
        <v>2</v>
      </c>
      <c r="C372" s="3" t="s">
        <v>3</v>
      </c>
      <c r="D372" s="3" t="s">
        <v>4</v>
      </c>
      <c r="E372" s="3" t="s">
        <v>5</v>
      </c>
      <c r="F372" s="3" t="s">
        <v>6</v>
      </c>
      <c r="G372" s="3" t="s">
        <v>7</v>
      </c>
      <c r="H372" s="3" t="s">
        <v>8</v>
      </c>
      <c r="I372" s="3" t="s">
        <v>9</v>
      </c>
      <c r="J372" s="3" t="s">
        <v>10</v>
      </c>
      <c r="K372" s="4" t="s">
        <v>11</v>
      </c>
      <c r="L372" s="3" t="s">
        <v>12</v>
      </c>
      <c r="M372" s="5" t="s">
        <v>13</v>
      </c>
      <c r="N372" s="5" t="s">
        <v>14</v>
      </c>
      <c r="O372" s="6" t="s">
        <v>15</v>
      </c>
      <c r="P372" s="3" t="s">
        <v>16</v>
      </c>
      <c r="Q372" s="5" t="s">
        <v>17</v>
      </c>
      <c r="R372" s="3" t="s">
        <v>18</v>
      </c>
      <c r="S372" s="3" t="s">
        <v>19</v>
      </c>
      <c r="T372" s="3" t="s">
        <v>20</v>
      </c>
      <c r="U372" s="3" t="s">
        <v>21</v>
      </c>
      <c r="V372" s="7" t="s">
        <v>22</v>
      </c>
      <c r="W372" s="3" t="s">
        <v>23</v>
      </c>
      <c r="X372" s="3" t="s">
        <v>24</v>
      </c>
    </row>
    <row r="373" customFormat="false" ht="14.25" hidden="false" customHeight="false" outlineLevel="0" collapsed="false">
      <c r="A373" s="8" t="n">
        <v>1</v>
      </c>
      <c r="B373" s="15" t="s">
        <v>655</v>
      </c>
      <c r="C373" s="16"/>
      <c r="D373" s="16" t="s">
        <v>656</v>
      </c>
      <c r="E373" s="8"/>
      <c r="F373" s="8"/>
      <c r="G373" s="8"/>
      <c r="H373" s="8"/>
      <c r="I373" s="8"/>
      <c r="J373" s="8"/>
      <c r="K373" s="8"/>
      <c r="L373" s="8"/>
      <c r="M373" s="9"/>
      <c r="N373" s="8"/>
      <c r="O373" s="13"/>
      <c r="P373" s="8"/>
      <c r="Q373" s="8"/>
      <c r="R373" s="8"/>
      <c r="S373" s="8"/>
      <c r="T373" s="8"/>
      <c r="U373" s="8"/>
      <c r="V373" s="7"/>
      <c r="W373" s="8" t="n">
        <f aca="false">SUM(E373:V373)</f>
        <v>0</v>
      </c>
      <c r="X373" s="8"/>
    </row>
    <row r="374" customFormat="false" ht="14.25" hidden="false" customHeight="false" outlineLevel="0" collapsed="false">
      <c r="A374" s="8" t="n">
        <v>2</v>
      </c>
      <c r="B374" s="15" t="s">
        <v>657</v>
      </c>
      <c r="C374" s="16"/>
      <c r="D374" s="16" t="s">
        <v>658</v>
      </c>
      <c r="E374" s="8"/>
      <c r="F374" s="8"/>
      <c r="G374" s="8"/>
      <c r="H374" s="8"/>
      <c r="I374" s="8"/>
      <c r="J374" s="8"/>
      <c r="K374" s="8"/>
      <c r="L374" s="8"/>
      <c r="M374" s="9"/>
      <c r="N374" s="8"/>
      <c r="O374" s="13"/>
      <c r="P374" s="8"/>
      <c r="Q374" s="8"/>
      <c r="R374" s="8"/>
      <c r="S374" s="8"/>
      <c r="T374" s="8"/>
      <c r="U374" s="8"/>
      <c r="V374" s="7"/>
      <c r="W374" s="8" t="n">
        <f aca="false">SUM(E374:V374)</f>
        <v>0</v>
      </c>
      <c r="X374" s="8"/>
    </row>
    <row r="375" customFormat="false" ht="14.25" hidden="false" customHeight="false" outlineLevel="0" collapsed="false">
      <c r="A375" s="8" t="n">
        <v>3</v>
      </c>
      <c r="B375" s="15" t="s">
        <v>659</v>
      </c>
      <c r="C375" s="15" t="s">
        <v>45</v>
      </c>
      <c r="D375" s="16" t="s">
        <v>660</v>
      </c>
      <c r="E375" s="8" t="n">
        <v>2</v>
      </c>
      <c r="F375" s="8"/>
      <c r="G375" s="8"/>
      <c r="H375" s="8"/>
      <c r="I375" s="8"/>
      <c r="J375" s="8"/>
      <c r="K375" s="8"/>
      <c r="L375" s="8"/>
      <c r="M375" s="9"/>
      <c r="N375" s="8"/>
      <c r="O375" s="13"/>
      <c r="P375" s="8"/>
      <c r="Q375" s="8"/>
      <c r="R375" s="8"/>
      <c r="S375" s="8"/>
      <c r="T375" s="8"/>
      <c r="U375" s="8"/>
      <c r="V375" s="7"/>
      <c r="W375" s="8" t="n">
        <f aca="false">SUM(E375:V375)</f>
        <v>2</v>
      </c>
      <c r="X375" s="8"/>
    </row>
    <row r="376" customFormat="false" ht="14.25" hidden="false" customHeight="false" outlineLevel="0" collapsed="false">
      <c r="A376" s="8" t="n">
        <v>4</v>
      </c>
      <c r="B376" s="15" t="s">
        <v>661</v>
      </c>
      <c r="C376" s="16"/>
      <c r="D376" s="16" t="s">
        <v>662</v>
      </c>
      <c r="E376" s="8"/>
      <c r="F376" s="8"/>
      <c r="G376" s="8"/>
      <c r="H376" s="8"/>
      <c r="I376" s="8"/>
      <c r="J376" s="8"/>
      <c r="K376" s="8"/>
      <c r="L376" s="8"/>
      <c r="M376" s="9"/>
      <c r="N376" s="8"/>
      <c r="O376" s="13"/>
      <c r="P376" s="8"/>
      <c r="Q376" s="8"/>
      <c r="R376" s="8"/>
      <c r="S376" s="8"/>
      <c r="T376" s="8"/>
      <c r="U376" s="8"/>
      <c r="V376" s="7"/>
      <c r="W376" s="8" t="n">
        <f aca="false">SUM(E376:V376)</f>
        <v>0</v>
      </c>
      <c r="X376" s="8"/>
    </row>
    <row r="377" customFormat="false" ht="14.25" hidden="false" customHeight="false" outlineLevel="0" collapsed="false">
      <c r="A377" s="8" t="n">
        <v>5</v>
      </c>
      <c r="B377" s="15" t="s">
        <v>663</v>
      </c>
      <c r="C377" s="16"/>
      <c r="D377" s="16" t="s">
        <v>664</v>
      </c>
      <c r="E377" s="8"/>
      <c r="F377" s="8"/>
      <c r="G377" s="8"/>
      <c r="H377" s="8"/>
      <c r="I377" s="8"/>
      <c r="J377" s="8"/>
      <c r="K377" s="8"/>
      <c r="L377" s="8"/>
      <c r="M377" s="9"/>
      <c r="N377" s="8"/>
      <c r="O377" s="13"/>
      <c r="P377" s="8"/>
      <c r="Q377" s="8"/>
      <c r="R377" s="8"/>
      <c r="S377" s="8"/>
      <c r="T377" s="8"/>
      <c r="U377" s="8"/>
      <c r="V377" s="7"/>
      <c r="W377" s="8" t="n">
        <f aca="false">SUM(E377:V377)</f>
        <v>0</v>
      </c>
      <c r="X377" s="8"/>
    </row>
    <row r="378" customFormat="false" ht="14.25" hidden="false" customHeight="false" outlineLevel="0" collapsed="false">
      <c r="A378" s="8" t="n">
        <v>6</v>
      </c>
      <c r="B378" s="15" t="s">
        <v>665</v>
      </c>
      <c r="C378" s="15" t="s">
        <v>61</v>
      </c>
      <c r="D378" s="16" t="s">
        <v>666</v>
      </c>
      <c r="E378" s="8" t="n">
        <v>6</v>
      </c>
      <c r="F378" s="8"/>
      <c r="G378" s="8"/>
      <c r="H378" s="8"/>
      <c r="I378" s="8"/>
      <c r="J378" s="8"/>
      <c r="K378" s="8"/>
      <c r="L378" s="8"/>
      <c r="M378" s="9"/>
      <c r="N378" s="8"/>
      <c r="O378" s="13"/>
      <c r="P378" s="8"/>
      <c r="Q378" s="8"/>
      <c r="R378" s="8"/>
      <c r="S378" s="8"/>
      <c r="T378" s="8"/>
      <c r="U378" s="8"/>
      <c r="V378" s="7"/>
      <c r="W378" s="8" t="n">
        <f aca="false">SUM(E378:V378)</f>
        <v>6</v>
      </c>
      <c r="X378" s="8"/>
    </row>
    <row r="379" customFormat="false" ht="14.25" hidden="false" customHeight="false" outlineLevel="0" collapsed="false">
      <c r="A379" s="8" t="n">
        <v>7</v>
      </c>
      <c r="B379" s="15" t="s">
        <v>667</v>
      </c>
      <c r="C379" s="16"/>
      <c r="D379" s="16" t="s">
        <v>668</v>
      </c>
      <c r="E379" s="8"/>
      <c r="F379" s="8"/>
      <c r="G379" s="8"/>
      <c r="H379" s="8"/>
      <c r="I379" s="8"/>
      <c r="J379" s="8"/>
      <c r="K379" s="8"/>
      <c r="L379" s="8"/>
      <c r="M379" s="9"/>
      <c r="N379" s="8"/>
      <c r="O379" s="13"/>
      <c r="P379" s="8"/>
      <c r="Q379" s="8"/>
      <c r="R379" s="8"/>
      <c r="S379" s="8"/>
      <c r="T379" s="8"/>
      <c r="U379" s="8"/>
      <c r="V379" s="7"/>
      <c r="W379" s="8" t="n">
        <f aca="false">SUM(E379:V379)</f>
        <v>0</v>
      </c>
      <c r="X379" s="8"/>
    </row>
    <row r="380" customFormat="false" ht="14.25" hidden="false" customHeight="false" outlineLevel="0" collapsed="false">
      <c r="A380" s="8" t="n">
        <v>8</v>
      </c>
      <c r="B380" s="15" t="s">
        <v>669</v>
      </c>
      <c r="C380" s="16"/>
      <c r="D380" s="16" t="s">
        <v>670</v>
      </c>
      <c r="E380" s="8"/>
      <c r="F380" s="8"/>
      <c r="G380" s="8"/>
      <c r="H380" s="8"/>
      <c r="I380" s="8"/>
      <c r="J380" s="8"/>
      <c r="K380" s="8"/>
      <c r="L380" s="8"/>
      <c r="M380" s="9"/>
      <c r="N380" s="8" t="n">
        <v>11</v>
      </c>
      <c r="O380" s="13"/>
      <c r="P380" s="8"/>
      <c r="Q380" s="8"/>
      <c r="R380" s="8"/>
      <c r="S380" s="8"/>
      <c r="T380" s="8"/>
      <c r="U380" s="8"/>
      <c r="V380" s="7"/>
      <c r="W380" s="8" t="n">
        <f aca="false">SUM(E380:V380)</f>
        <v>11</v>
      </c>
      <c r="X380" s="8"/>
    </row>
    <row r="381" customFormat="false" ht="14.25" hidden="false" customHeight="false" outlineLevel="0" collapsed="false">
      <c r="A381" s="8" t="n">
        <v>9</v>
      </c>
      <c r="B381" s="15" t="s">
        <v>671</v>
      </c>
      <c r="C381" s="16"/>
      <c r="D381" s="16" t="s">
        <v>672</v>
      </c>
      <c r="E381" s="8"/>
      <c r="F381" s="8"/>
      <c r="G381" s="8"/>
      <c r="H381" s="8"/>
      <c r="I381" s="8"/>
      <c r="J381" s="8"/>
      <c r="K381" s="8"/>
      <c r="L381" s="8"/>
      <c r="M381" s="9"/>
      <c r="N381" s="8"/>
      <c r="O381" s="13"/>
      <c r="P381" s="8"/>
      <c r="Q381" s="8"/>
      <c r="R381" s="8"/>
      <c r="S381" s="8"/>
      <c r="T381" s="8"/>
      <c r="U381" s="8"/>
      <c r="V381" s="7"/>
      <c r="W381" s="8" t="n">
        <f aca="false">SUM(E381:V381)</f>
        <v>0</v>
      </c>
      <c r="X381" s="8"/>
    </row>
    <row r="382" customFormat="false" ht="14.25" hidden="false" customHeight="false" outlineLevel="0" collapsed="false">
      <c r="A382" s="8" t="n">
        <v>10</v>
      </c>
      <c r="B382" s="15" t="s">
        <v>673</v>
      </c>
      <c r="C382" s="16"/>
      <c r="D382" s="16" t="s">
        <v>674</v>
      </c>
      <c r="E382" s="8"/>
      <c r="F382" s="8"/>
      <c r="G382" s="8"/>
      <c r="H382" s="8"/>
      <c r="I382" s="8"/>
      <c r="J382" s="8"/>
      <c r="K382" s="25"/>
      <c r="L382" s="8"/>
      <c r="M382" s="9"/>
      <c r="N382" s="8"/>
      <c r="O382" s="13"/>
      <c r="P382" s="8"/>
      <c r="Q382" s="8"/>
      <c r="R382" s="8"/>
      <c r="S382" s="8"/>
      <c r="T382" s="8"/>
      <c r="U382" s="8"/>
      <c r="V382" s="7"/>
      <c r="W382" s="8" t="n">
        <f aca="false">SUM(E382:V382)</f>
        <v>0</v>
      </c>
      <c r="X382" s="8"/>
    </row>
    <row r="383" customFormat="false" ht="14.25" hidden="false" customHeight="false" outlineLevel="0" collapsed="false">
      <c r="A383" s="8" t="n">
        <v>11</v>
      </c>
      <c r="B383" s="15" t="s">
        <v>675</v>
      </c>
      <c r="C383" s="16"/>
      <c r="D383" s="16" t="s">
        <v>676</v>
      </c>
      <c r="E383" s="8"/>
      <c r="F383" s="8"/>
      <c r="G383" s="8"/>
      <c r="H383" s="8"/>
      <c r="I383" s="8"/>
      <c r="J383" s="8"/>
      <c r="K383" s="25"/>
      <c r="L383" s="8"/>
      <c r="M383" s="9"/>
      <c r="N383" s="8"/>
      <c r="O383" s="13"/>
      <c r="P383" s="8"/>
      <c r="Q383" s="8"/>
      <c r="R383" s="8"/>
      <c r="S383" s="8"/>
      <c r="T383" s="8"/>
      <c r="U383" s="8"/>
      <c r="V383" s="7"/>
      <c r="W383" s="8" t="n">
        <f aca="false">SUM(E383:V383)</f>
        <v>0</v>
      </c>
      <c r="X383" s="8"/>
    </row>
    <row r="384" customFormat="false" ht="14.25" hidden="false" customHeight="false" outlineLevel="0" collapsed="false">
      <c r="A384" s="8" t="n">
        <v>12</v>
      </c>
      <c r="B384" s="15" t="s">
        <v>677</v>
      </c>
      <c r="C384" s="16"/>
      <c r="D384" s="16" t="s">
        <v>678</v>
      </c>
      <c r="E384" s="8"/>
      <c r="F384" s="8"/>
      <c r="G384" s="8"/>
      <c r="H384" s="8"/>
      <c r="I384" s="8"/>
      <c r="J384" s="8"/>
      <c r="K384" s="25"/>
      <c r="L384" s="8"/>
      <c r="M384" s="9"/>
      <c r="N384" s="8"/>
      <c r="O384" s="13"/>
      <c r="P384" s="8"/>
      <c r="Q384" s="8"/>
      <c r="R384" s="8"/>
      <c r="S384" s="8"/>
      <c r="T384" s="8"/>
      <c r="U384" s="8"/>
      <c r="V384" s="7"/>
      <c r="W384" s="8" t="n">
        <f aca="false">SUM(E384:V384)</f>
        <v>0</v>
      </c>
      <c r="X384" s="8"/>
    </row>
    <row r="385" customFormat="false" ht="14.25" hidden="false" customHeight="false" outlineLevel="0" collapsed="false">
      <c r="A385" s="8" t="n">
        <v>13</v>
      </c>
      <c r="B385" s="15" t="s">
        <v>679</v>
      </c>
      <c r="C385" s="16"/>
      <c r="D385" s="16" t="s">
        <v>680</v>
      </c>
      <c r="E385" s="8"/>
      <c r="F385" s="8"/>
      <c r="G385" s="8"/>
      <c r="H385" s="8"/>
      <c r="I385" s="8"/>
      <c r="J385" s="8"/>
      <c r="K385" s="8"/>
      <c r="L385" s="8"/>
      <c r="M385" s="9"/>
      <c r="N385" s="8"/>
      <c r="O385" s="13"/>
      <c r="P385" s="8"/>
      <c r="Q385" s="8"/>
      <c r="R385" s="8"/>
      <c r="S385" s="8"/>
      <c r="T385" s="8"/>
      <c r="U385" s="8"/>
      <c r="V385" s="7"/>
      <c r="W385" s="8" t="n">
        <f aca="false">SUM(E385:V385)</f>
        <v>0</v>
      </c>
      <c r="X385" s="8"/>
    </row>
    <row r="386" customFormat="false" ht="14.25" hidden="false" customHeight="false" outlineLevel="0" collapsed="false">
      <c r="A386" s="8" t="n">
        <v>14</v>
      </c>
      <c r="B386" s="15" t="s">
        <v>681</v>
      </c>
      <c r="C386" s="16"/>
      <c r="D386" s="16" t="s">
        <v>682</v>
      </c>
      <c r="E386" s="8"/>
      <c r="F386" s="8"/>
      <c r="G386" s="8"/>
      <c r="H386" s="8"/>
      <c r="I386" s="8"/>
      <c r="J386" s="8"/>
      <c r="K386" s="25"/>
      <c r="L386" s="8"/>
      <c r="M386" s="9"/>
      <c r="N386" s="8"/>
      <c r="O386" s="13"/>
      <c r="P386" s="8"/>
      <c r="Q386" s="8"/>
      <c r="R386" s="8"/>
      <c r="S386" s="8"/>
      <c r="T386" s="8"/>
      <c r="U386" s="8"/>
      <c r="V386" s="7"/>
      <c r="W386" s="8" t="n">
        <f aca="false">SUM(E386:V386)</f>
        <v>0</v>
      </c>
      <c r="X386" s="8"/>
    </row>
    <row r="387" customFormat="false" ht="14.25" hidden="false" customHeight="false" outlineLevel="0" collapsed="false">
      <c r="A387" s="8" t="n">
        <v>15</v>
      </c>
      <c r="B387" s="15" t="s">
        <v>683</v>
      </c>
      <c r="C387" s="15" t="s">
        <v>68</v>
      </c>
      <c r="D387" s="16" t="s">
        <v>684</v>
      </c>
      <c r="E387" s="8" t="n">
        <v>4</v>
      </c>
      <c r="F387" s="8"/>
      <c r="G387" s="8"/>
      <c r="H387" s="8"/>
      <c r="I387" s="8"/>
      <c r="J387" s="8"/>
      <c r="K387" s="8"/>
      <c r="L387" s="8"/>
      <c r="M387" s="9"/>
      <c r="N387" s="8"/>
      <c r="O387" s="13"/>
      <c r="P387" s="8"/>
      <c r="Q387" s="8"/>
      <c r="R387" s="8"/>
      <c r="S387" s="8"/>
      <c r="T387" s="8"/>
      <c r="U387" s="8"/>
      <c r="V387" s="7"/>
      <c r="W387" s="8" t="n">
        <f aca="false">SUM(E387:V387)</f>
        <v>4</v>
      </c>
      <c r="X387" s="8"/>
    </row>
    <row r="388" customFormat="false" ht="14.25" hidden="false" customHeight="false" outlineLevel="0" collapsed="false">
      <c r="A388" s="8" t="n">
        <v>16</v>
      </c>
      <c r="B388" s="15" t="s">
        <v>685</v>
      </c>
      <c r="C388" s="16"/>
      <c r="D388" s="16" t="s">
        <v>686</v>
      </c>
      <c r="E388" s="8"/>
      <c r="F388" s="8"/>
      <c r="G388" s="8"/>
      <c r="H388" s="8"/>
      <c r="I388" s="8"/>
      <c r="J388" s="8"/>
      <c r="K388" s="8"/>
      <c r="L388" s="8"/>
      <c r="M388" s="9"/>
      <c r="N388" s="8"/>
      <c r="O388" s="13"/>
      <c r="P388" s="8"/>
      <c r="Q388" s="8"/>
      <c r="R388" s="8"/>
      <c r="S388" s="8"/>
      <c r="T388" s="8"/>
      <c r="U388" s="8"/>
      <c r="V388" s="7"/>
      <c r="W388" s="8" t="n">
        <f aca="false">SUM(E388:V388)</f>
        <v>0</v>
      </c>
      <c r="X388" s="8"/>
    </row>
    <row r="389" customFormat="false" ht="14.25" hidden="false" customHeight="false" outlineLevel="0" collapsed="false">
      <c r="A389" s="8" t="n">
        <v>17</v>
      </c>
      <c r="B389" s="15" t="s">
        <v>687</v>
      </c>
      <c r="C389" s="15" t="s">
        <v>54</v>
      </c>
      <c r="D389" s="16" t="s">
        <v>688</v>
      </c>
      <c r="E389" s="8" t="n">
        <v>2</v>
      </c>
      <c r="F389" s="8"/>
      <c r="G389" s="8"/>
      <c r="H389" s="8"/>
      <c r="I389" s="8"/>
      <c r="J389" s="8"/>
      <c r="K389" s="8"/>
      <c r="L389" s="8"/>
      <c r="M389" s="9"/>
      <c r="N389" s="8"/>
      <c r="O389" s="13"/>
      <c r="P389" s="8"/>
      <c r="Q389" s="8"/>
      <c r="R389" s="8"/>
      <c r="S389" s="8"/>
      <c r="T389" s="8"/>
      <c r="U389" s="8"/>
      <c r="V389" s="7"/>
      <c r="W389" s="8" t="n">
        <f aca="false">SUM(E389:V389)</f>
        <v>2</v>
      </c>
      <c r="X389" s="8"/>
    </row>
    <row r="390" customFormat="false" ht="14.25" hidden="false" customHeight="false" outlineLevel="0" collapsed="false">
      <c r="A390" s="8" t="n">
        <v>18</v>
      </c>
      <c r="B390" s="15" t="s">
        <v>689</v>
      </c>
      <c r="C390" s="15" t="s">
        <v>73</v>
      </c>
      <c r="D390" s="16" t="s">
        <v>690</v>
      </c>
      <c r="E390" s="8" t="n">
        <v>2</v>
      </c>
      <c r="F390" s="8"/>
      <c r="G390" s="8"/>
      <c r="H390" s="8"/>
      <c r="I390" s="8"/>
      <c r="J390" s="8"/>
      <c r="K390" s="8"/>
      <c r="L390" s="8"/>
      <c r="M390" s="9"/>
      <c r="N390" s="8"/>
      <c r="O390" s="13"/>
      <c r="P390" s="8"/>
      <c r="Q390" s="8"/>
      <c r="R390" s="8"/>
      <c r="S390" s="8"/>
      <c r="T390" s="8"/>
      <c r="U390" s="8"/>
      <c r="V390" s="7"/>
      <c r="W390" s="8" t="n">
        <f aca="false">SUM(E390:V390)</f>
        <v>2</v>
      </c>
      <c r="X390" s="8"/>
    </row>
    <row r="391" customFormat="false" ht="14.25" hidden="false" customHeight="false" outlineLevel="0" collapsed="false">
      <c r="A391" s="8" t="n">
        <v>19</v>
      </c>
      <c r="B391" s="15" t="s">
        <v>691</v>
      </c>
      <c r="C391" s="16"/>
      <c r="D391" s="16" t="s">
        <v>692</v>
      </c>
      <c r="E391" s="8"/>
      <c r="F391" s="8"/>
      <c r="G391" s="8"/>
      <c r="H391" s="8"/>
      <c r="I391" s="8"/>
      <c r="J391" s="8"/>
      <c r="K391" s="8"/>
      <c r="L391" s="8"/>
      <c r="M391" s="9"/>
      <c r="N391" s="8"/>
      <c r="O391" s="13"/>
      <c r="P391" s="8"/>
      <c r="Q391" s="8"/>
      <c r="R391" s="8"/>
      <c r="S391" s="8"/>
      <c r="T391" s="8"/>
      <c r="U391" s="8"/>
      <c r="V391" s="7"/>
      <c r="W391" s="8" t="n">
        <f aca="false">SUM(E391:V391)</f>
        <v>0</v>
      </c>
      <c r="X391" s="8"/>
    </row>
    <row r="392" customFormat="false" ht="14.25" hidden="false" customHeight="false" outlineLevel="0" collapsed="false">
      <c r="A392" s="8" t="n">
        <v>20</v>
      </c>
      <c r="B392" s="15" t="s">
        <v>693</v>
      </c>
      <c r="C392" s="16"/>
      <c r="D392" s="16" t="s">
        <v>694</v>
      </c>
      <c r="E392" s="8"/>
      <c r="F392" s="8"/>
      <c r="G392" s="8"/>
      <c r="H392" s="8"/>
      <c r="I392" s="8"/>
      <c r="J392" s="8"/>
      <c r="K392" s="8"/>
      <c r="L392" s="8"/>
      <c r="M392" s="9"/>
      <c r="N392" s="8"/>
      <c r="O392" s="13"/>
      <c r="P392" s="8"/>
      <c r="Q392" s="8"/>
      <c r="R392" s="8"/>
      <c r="S392" s="8"/>
      <c r="T392" s="8"/>
      <c r="U392" s="8"/>
      <c r="V392" s="7"/>
      <c r="W392" s="8" t="n">
        <f aca="false">SUM(E392:V392)</f>
        <v>0</v>
      </c>
      <c r="X392" s="8"/>
    </row>
    <row r="393" customFormat="false" ht="14.25" hidden="false" customHeight="false" outlineLevel="0" collapsed="false">
      <c r="A393" s="8" t="n">
        <v>21</v>
      </c>
      <c r="B393" s="15" t="s">
        <v>695</v>
      </c>
      <c r="C393" s="15" t="s">
        <v>696</v>
      </c>
      <c r="D393" s="16" t="s">
        <v>697</v>
      </c>
      <c r="E393" s="8" t="n">
        <v>2</v>
      </c>
      <c r="F393" s="10"/>
      <c r="G393" s="8"/>
      <c r="H393" s="8"/>
      <c r="I393" s="8"/>
      <c r="J393" s="10"/>
      <c r="K393" s="8"/>
      <c r="L393" s="8"/>
      <c r="M393" s="10"/>
      <c r="N393" s="8"/>
      <c r="O393" s="13"/>
      <c r="P393" s="8"/>
      <c r="Q393" s="8"/>
      <c r="R393" s="10"/>
      <c r="S393" s="8"/>
      <c r="T393" s="10"/>
      <c r="U393" s="8"/>
      <c r="V393" s="7"/>
      <c r="W393" s="8" t="n">
        <f aca="false">SUM(E393:V393)</f>
        <v>2</v>
      </c>
      <c r="X393" s="8"/>
    </row>
    <row r="394" customFormat="false" ht="14.25" hidden="false" customHeight="false" outlineLevel="0" collapsed="false">
      <c r="A394" s="8" t="n">
        <v>22</v>
      </c>
      <c r="B394" s="15" t="s">
        <v>698</v>
      </c>
      <c r="C394" s="16"/>
      <c r="D394" s="16" t="s">
        <v>699</v>
      </c>
      <c r="E394" s="8"/>
      <c r="F394" s="8"/>
      <c r="G394" s="8"/>
      <c r="H394" s="8"/>
      <c r="I394" s="8"/>
      <c r="J394" s="11"/>
      <c r="K394" s="8"/>
      <c r="L394" s="8"/>
      <c r="M394" s="14"/>
      <c r="N394" s="8"/>
      <c r="O394" s="13"/>
      <c r="P394" s="8"/>
      <c r="Q394" s="8"/>
      <c r="R394" s="11"/>
      <c r="S394" s="8"/>
      <c r="T394" s="11"/>
      <c r="U394" s="8"/>
      <c r="V394" s="7"/>
      <c r="W394" s="8" t="n">
        <f aca="false">SUM(E394:V394)</f>
        <v>0</v>
      </c>
      <c r="X394" s="8"/>
    </row>
    <row r="395" customFormat="false" ht="14.25" hidden="false" customHeight="false" outlineLevel="0" collapsed="false">
      <c r="A395" s="8" t="n">
        <v>23</v>
      </c>
      <c r="B395" s="15" t="s">
        <v>700</v>
      </c>
      <c r="C395" s="16"/>
      <c r="D395" s="16" t="s">
        <v>701</v>
      </c>
      <c r="E395" s="8"/>
      <c r="F395" s="5"/>
      <c r="G395" s="8"/>
      <c r="H395" s="8"/>
      <c r="I395" s="8"/>
      <c r="J395" s="5"/>
      <c r="K395" s="8"/>
      <c r="L395" s="8"/>
      <c r="M395" s="5"/>
      <c r="N395" s="8"/>
      <c r="O395" s="13"/>
      <c r="P395" s="8"/>
      <c r="Q395" s="8"/>
      <c r="R395" s="5"/>
      <c r="S395" s="8"/>
      <c r="T395" s="8"/>
      <c r="U395" s="8"/>
      <c r="V395" s="7"/>
      <c r="W395" s="8" t="n">
        <f aca="false">SUM(E395:V395)</f>
        <v>0</v>
      </c>
      <c r="X395" s="8"/>
    </row>
    <row r="396" customFormat="false" ht="14.25" hidden="false" customHeight="false" outlineLevel="0" collapsed="false">
      <c r="A396" s="8" t="n">
        <v>24</v>
      </c>
      <c r="B396" s="15" t="s">
        <v>702</v>
      </c>
      <c r="C396" s="15" t="s">
        <v>399</v>
      </c>
      <c r="D396" s="16" t="s">
        <v>703</v>
      </c>
      <c r="E396" s="8" t="n">
        <v>2</v>
      </c>
      <c r="F396" s="8"/>
      <c r="G396" s="8"/>
      <c r="H396" s="8"/>
      <c r="I396" s="8"/>
      <c r="J396" s="8"/>
      <c r="K396" s="8"/>
      <c r="L396" s="8"/>
      <c r="M396" s="9"/>
      <c r="N396" s="8"/>
      <c r="O396" s="13"/>
      <c r="P396" s="8"/>
      <c r="Q396" s="8"/>
      <c r="R396" s="8"/>
      <c r="S396" s="8"/>
      <c r="T396" s="8"/>
      <c r="U396" s="8"/>
      <c r="V396" s="7"/>
      <c r="W396" s="8" t="n">
        <f aca="false">SUM(E396:V396)</f>
        <v>2</v>
      </c>
      <c r="X396" s="8"/>
    </row>
    <row r="397" customFormat="false" ht="14.25" hidden="false" customHeight="false" outlineLevel="0" collapsed="false">
      <c r="A397" s="8" t="n">
        <v>25</v>
      </c>
      <c r="B397" s="15" t="s">
        <v>704</v>
      </c>
      <c r="C397" s="16"/>
      <c r="D397" s="16" t="s">
        <v>705</v>
      </c>
      <c r="E397" s="8"/>
      <c r="F397" s="8"/>
      <c r="G397" s="8"/>
      <c r="H397" s="8"/>
      <c r="I397" s="8"/>
      <c r="J397" s="8"/>
      <c r="K397" s="8"/>
      <c r="L397" s="8"/>
      <c r="M397" s="9"/>
      <c r="N397" s="8"/>
      <c r="O397" s="13"/>
      <c r="P397" s="8"/>
      <c r="Q397" s="8"/>
      <c r="R397" s="8"/>
      <c r="S397" s="8"/>
      <c r="T397" s="8"/>
      <c r="U397" s="8"/>
      <c r="V397" s="7"/>
      <c r="W397" s="8" t="n">
        <f aca="false">SUM(E397:V397)</f>
        <v>0</v>
      </c>
      <c r="X397" s="8"/>
    </row>
    <row r="398" customFormat="false" ht="14.25" hidden="false" customHeight="false" outlineLevel="0" collapsed="false">
      <c r="A398" s="8" t="n">
        <v>26</v>
      </c>
      <c r="B398" s="15" t="s">
        <v>706</v>
      </c>
      <c r="C398" s="16"/>
      <c r="D398" s="16" t="s">
        <v>707</v>
      </c>
      <c r="E398" s="8"/>
      <c r="F398" s="8"/>
      <c r="G398" s="8"/>
      <c r="H398" s="8"/>
      <c r="I398" s="8"/>
      <c r="J398" s="8"/>
      <c r="K398" s="8"/>
      <c r="L398" s="8"/>
      <c r="M398" s="9"/>
      <c r="N398" s="8"/>
      <c r="O398" s="13"/>
      <c r="P398" s="8"/>
      <c r="Q398" s="8"/>
      <c r="R398" s="8"/>
      <c r="S398" s="8"/>
      <c r="T398" s="8"/>
      <c r="U398" s="8"/>
      <c r="V398" s="7"/>
      <c r="W398" s="8" t="n">
        <f aca="false">SUM(E398:V398)</f>
        <v>0</v>
      </c>
      <c r="X398" s="8"/>
    </row>
    <row r="399" customFormat="false" ht="14.25" hidden="false" customHeight="false" outlineLevel="0" collapsed="false">
      <c r="A399" s="8" t="n">
        <v>27</v>
      </c>
      <c r="B399" s="15" t="s">
        <v>218</v>
      </c>
      <c r="C399" s="16"/>
      <c r="D399" s="16" t="s">
        <v>708</v>
      </c>
      <c r="E399" s="8"/>
      <c r="F399" s="8"/>
      <c r="G399" s="8"/>
      <c r="H399" s="8"/>
      <c r="I399" s="8"/>
      <c r="J399" s="8"/>
      <c r="K399" s="5"/>
      <c r="L399" s="8"/>
      <c r="M399" s="9"/>
      <c r="N399" s="8"/>
      <c r="O399" s="13"/>
      <c r="P399" s="8"/>
      <c r="Q399" s="8"/>
      <c r="R399" s="8"/>
      <c r="S399" s="8"/>
      <c r="T399" s="8"/>
      <c r="U399" s="8"/>
      <c r="V399" s="7"/>
      <c r="W399" s="8" t="n">
        <f aca="false">SUM(E399:V399)</f>
        <v>0</v>
      </c>
      <c r="X399" s="8"/>
    </row>
    <row r="400" customFormat="false" ht="14.25" hidden="false" customHeight="false" outlineLevel="0" collapsed="false">
      <c r="A400" s="8" t="n">
        <v>28</v>
      </c>
      <c r="B400" s="15" t="s">
        <v>709</v>
      </c>
      <c r="C400" s="15" t="s">
        <v>94</v>
      </c>
      <c r="D400" s="16" t="s">
        <v>710</v>
      </c>
      <c r="E400" s="8" t="n">
        <v>2</v>
      </c>
      <c r="F400" s="8"/>
      <c r="G400" s="8"/>
      <c r="H400" s="8"/>
      <c r="I400" s="8"/>
      <c r="J400" s="8"/>
      <c r="K400" s="5"/>
      <c r="L400" s="8"/>
      <c r="M400" s="9"/>
      <c r="N400" s="8"/>
      <c r="O400" s="13"/>
      <c r="P400" s="8"/>
      <c r="Q400" s="8"/>
      <c r="R400" s="8"/>
      <c r="S400" s="8"/>
      <c r="T400" s="8"/>
      <c r="U400" s="8"/>
      <c r="V400" s="7"/>
      <c r="W400" s="8" t="n">
        <f aca="false">SUM(E400:V400)</f>
        <v>2</v>
      </c>
      <c r="X400" s="8"/>
    </row>
    <row r="401" customFormat="false" ht="14.25" hidden="false" customHeight="false" outlineLevel="0" collapsed="false">
      <c r="A401" s="8" t="n">
        <v>29</v>
      </c>
      <c r="B401" s="15" t="s">
        <v>711</v>
      </c>
      <c r="C401" s="16"/>
      <c r="D401" s="16" t="s">
        <v>712</v>
      </c>
      <c r="E401" s="8"/>
      <c r="F401" s="8"/>
      <c r="G401" s="8"/>
      <c r="H401" s="8"/>
      <c r="I401" s="8"/>
      <c r="J401" s="8"/>
      <c r="K401" s="5"/>
      <c r="L401" s="8"/>
      <c r="M401" s="9"/>
      <c r="N401" s="8"/>
      <c r="O401" s="13"/>
      <c r="P401" s="8"/>
      <c r="Q401" s="8"/>
      <c r="R401" s="8"/>
      <c r="S401" s="8"/>
      <c r="T401" s="8"/>
      <c r="U401" s="8"/>
      <c r="V401" s="7"/>
      <c r="W401" s="8" t="n">
        <f aca="false">SUM(E401:V401)</f>
        <v>0</v>
      </c>
      <c r="X401" s="8"/>
    </row>
    <row r="402" customFormat="false" ht="14.25" hidden="false" customHeight="false" outlineLevel="0" collapsed="false">
      <c r="A402" s="8" t="n">
        <v>30</v>
      </c>
      <c r="B402" s="15" t="s">
        <v>713</v>
      </c>
      <c r="C402" s="16"/>
      <c r="D402" s="16" t="s">
        <v>714</v>
      </c>
      <c r="E402" s="8"/>
      <c r="F402" s="24"/>
      <c r="G402" s="8"/>
      <c r="H402" s="8"/>
      <c r="I402" s="8"/>
      <c r="J402" s="8"/>
      <c r="K402" s="5"/>
      <c r="L402" s="8"/>
      <c r="M402" s="9"/>
      <c r="N402" s="8"/>
      <c r="O402" s="13"/>
      <c r="P402" s="8"/>
      <c r="Q402" s="8"/>
      <c r="R402" s="24"/>
      <c r="S402" s="8"/>
      <c r="T402" s="8"/>
      <c r="U402" s="8"/>
      <c r="V402" s="7"/>
      <c r="W402" s="8" t="n">
        <f aca="false">SUM(E402:V402)</f>
        <v>0</v>
      </c>
      <c r="X402" s="8"/>
    </row>
    <row r="403" customFormat="false" ht="14.25" hidden="false" customHeight="false" outlineLevel="0" collapsed="false">
      <c r="A403" s="8" t="n">
        <v>31</v>
      </c>
      <c r="B403" s="15" t="s">
        <v>75</v>
      </c>
      <c r="C403" s="16"/>
      <c r="D403" s="16" t="s">
        <v>715</v>
      </c>
      <c r="E403" s="20"/>
      <c r="F403" s="13"/>
      <c r="G403" s="8"/>
      <c r="H403" s="8"/>
      <c r="I403" s="8"/>
      <c r="J403" s="22"/>
      <c r="K403" s="8"/>
      <c r="L403" s="8"/>
      <c r="M403" s="23"/>
      <c r="N403" s="8"/>
      <c r="O403" s="13"/>
      <c r="P403" s="8"/>
      <c r="Q403" s="8"/>
      <c r="R403" s="8"/>
      <c r="S403" s="8"/>
      <c r="T403" s="8"/>
      <c r="U403" s="8"/>
      <c r="V403" s="7"/>
      <c r="W403" s="8" t="n">
        <f aca="false">SUM(E403:V403)</f>
        <v>0</v>
      </c>
      <c r="X403" s="8"/>
    </row>
    <row r="404" customFormat="false" ht="14.25" hidden="false" customHeight="false" outlineLevel="0" collapsed="false">
      <c r="A404" s="8" t="n">
        <v>32</v>
      </c>
      <c r="B404" s="15" t="s">
        <v>716</v>
      </c>
      <c r="C404" s="16"/>
      <c r="D404" s="16" t="s">
        <v>717</v>
      </c>
      <c r="E404" s="8"/>
      <c r="F404" s="8"/>
      <c r="G404" s="8"/>
      <c r="H404" s="8"/>
      <c r="I404" s="8"/>
      <c r="J404" s="8"/>
      <c r="K404" s="8"/>
      <c r="L404" s="8"/>
      <c r="M404" s="9"/>
      <c r="N404" s="8"/>
      <c r="O404" s="13"/>
      <c r="P404" s="8"/>
      <c r="Q404" s="8"/>
      <c r="R404" s="8"/>
      <c r="S404" s="8"/>
      <c r="T404" s="8"/>
      <c r="U404" s="8"/>
      <c r="V404" s="7"/>
      <c r="W404" s="8" t="n">
        <f aca="false">SUM(E404:V404)</f>
        <v>0</v>
      </c>
      <c r="X404" s="8"/>
    </row>
    <row r="405" customFormat="false" ht="14.25" hidden="false" customHeight="false" outlineLevel="0" collapsed="false">
      <c r="A405" s="8" t="n">
        <v>33</v>
      </c>
      <c r="B405" s="15" t="s">
        <v>718</v>
      </c>
      <c r="C405" s="16"/>
      <c r="D405" s="16" t="s">
        <v>719</v>
      </c>
      <c r="E405" s="8"/>
      <c r="F405" s="8"/>
      <c r="G405" s="8"/>
      <c r="H405" s="8"/>
      <c r="I405" s="8"/>
      <c r="J405" s="8"/>
      <c r="K405" s="8"/>
      <c r="L405" s="8"/>
      <c r="M405" s="9"/>
      <c r="N405" s="8"/>
      <c r="O405" s="13"/>
      <c r="P405" s="8"/>
      <c r="Q405" s="8"/>
      <c r="R405" s="8"/>
      <c r="S405" s="8"/>
      <c r="T405" s="8"/>
      <c r="U405" s="8"/>
      <c r="V405" s="7"/>
      <c r="W405" s="8" t="n">
        <f aca="false">SUM(E405:V405)</f>
        <v>0</v>
      </c>
      <c r="X405" s="8"/>
    </row>
    <row r="406" customFormat="false" ht="14.25" hidden="false" customHeight="false" outlineLevel="0" collapsed="false">
      <c r="A406" s="3" t="s">
        <v>9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12" t="s">
        <v>98</v>
      </c>
      <c r="X406" s="12" t="n">
        <f aca="false">SUM(W373:W405)/A405+AVERAGE(W373:W405)</f>
        <v>2</v>
      </c>
    </row>
    <row r="407" customFormat="false" ht="14.25" hidden="false" customHeight="false" outlineLevel="0" collapsed="false">
      <c r="A407" s="2" t="s">
        <v>720</v>
      </c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</row>
    <row r="408" customFormat="false" ht="14.25" hidden="false" customHeight="false" outlineLevel="0" collapsed="false">
      <c r="A408" s="3" t="s">
        <v>1</v>
      </c>
      <c r="B408" s="3" t="s">
        <v>2</v>
      </c>
      <c r="C408" s="3" t="s">
        <v>3</v>
      </c>
      <c r="D408" s="3" t="s">
        <v>4</v>
      </c>
      <c r="E408" s="3" t="s">
        <v>5</v>
      </c>
      <c r="F408" s="3" t="s">
        <v>6</v>
      </c>
      <c r="G408" s="3" t="s">
        <v>7</v>
      </c>
      <c r="H408" s="3" t="s">
        <v>8</v>
      </c>
      <c r="I408" s="3" t="s">
        <v>9</v>
      </c>
      <c r="J408" s="3" t="s">
        <v>10</v>
      </c>
      <c r="K408" s="4" t="s">
        <v>11</v>
      </c>
      <c r="L408" s="3" t="s">
        <v>12</v>
      </c>
      <c r="M408" s="5" t="s">
        <v>13</v>
      </c>
      <c r="N408" s="5" t="s">
        <v>14</v>
      </c>
      <c r="O408" s="6" t="s">
        <v>15</v>
      </c>
      <c r="P408" s="3" t="s">
        <v>16</v>
      </c>
      <c r="Q408" s="5" t="s">
        <v>17</v>
      </c>
      <c r="R408" s="3" t="s">
        <v>18</v>
      </c>
      <c r="S408" s="3" t="s">
        <v>19</v>
      </c>
      <c r="T408" s="3" t="s">
        <v>20</v>
      </c>
      <c r="U408" s="3" t="s">
        <v>21</v>
      </c>
      <c r="V408" s="7" t="s">
        <v>22</v>
      </c>
      <c r="W408" s="3" t="s">
        <v>23</v>
      </c>
      <c r="X408" s="3" t="s">
        <v>24</v>
      </c>
    </row>
    <row r="409" customFormat="false" ht="14.25" hidden="false" customHeight="false" outlineLevel="0" collapsed="false">
      <c r="A409" s="8" t="n">
        <v>1</v>
      </c>
      <c r="B409" s="15" t="s">
        <v>721</v>
      </c>
      <c r="C409" s="16"/>
      <c r="D409" s="16" t="s">
        <v>722</v>
      </c>
      <c r="E409" s="8"/>
      <c r="F409" s="8"/>
      <c r="G409" s="8"/>
      <c r="H409" s="8"/>
      <c r="I409" s="8"/>
      <c r="J409" s="8"/>
      <c r="K409" s="8"/>
      <c r="L409" s="8"/>
      <c r="M409" s="9"/>
      <c r="N409" s="8"/>
      <c r="O409" s="13"/>
      <c r="P409" s="8"/>
      <c r="Q409" s="8"/>
      <c r="R409" s="8"/>
      <c r="S409" s="8"/>
      <c r="T409" s="8"/>
      <c r="U409" s="8"/>
      <c r="V409" s="7"/>
      <c r="W409" s="8" t="n">
        <f aca="false">SUM(E409:V409)</f>
        <v>0</v>
      </c>
      <c r="X409" s="8"/>
    </row>
    <row r="410" customFormat="false" ht="14.25" hidden="false" customHeight="false" outlineLevel="0" collapsed="false">
      <c r="A410" s="8" t="n">
        <v>2</v>
      </c>
      <c r="B410" s="15" t="s">
        <v>723</v>
      </c>
      <c r="C410" s="16"/>
      <c r="D410" s="16" t="s">
        <v>724</v>
      </c>
      <c r="E410" s="8"/>
      <c r="F410" s="8"/>
      <c r="G410" s="8"/>
      <c r="H410" s="8"/>
      <c r="I410" s="8"/>
      <c r="J410" s="8"/>
      <c r="K410" s="8"/>
      <c r="L410" s="8"/>
      <c r="M410" s="9"/>
      <c r="N410" s="8"/>
      <c r="O410" s="13"/>
      <c r="P410" s="8"/>
      <c r="Q410" s="8"/>
      <c r="R410" s="8"/>
      <c r="S410" s="8"/>
      <c r="T410" s="8"/>
      <c r="U410" s="8"/>
      <c r="V410" s="7"/>
      <c r="W410" s="8" t="n">
        <f aca="false">SUM(E410:V410)</f>
        <v>0</v>
      </c>
      <c r="X410" s="8"/>
    </row>
    <row r="411" customFormat="false" ht="14.25" hidden="false" customHeight="false" outlineLevel="0" collapsed="false">
      <c r="A411" s="8" t="n">
        <v>3</v>
      </c>
      <c r="B411" s="15" t="s">
        <v>725</v>
      </c>
      <c r="C411" s="16"/>
      <c r="D411" s="16" t="s">
        <v>726</v>
      </c>
      <c r="E411" s="8"/>
      <c r="F411" s="8"/>
      <c r="G411" s="8"/>
      <c r="H411" s="8"/>
      <c r="I411" s="8"/>
      <c r="J411" s="8"/>
      <c r="K411" s="8"/>
      <c r="L411" s="8"/>
      <c r="M411" s="9"/>
      <c r="N411" s="8"/>
      <c r="O411" s="13"/>
      <c r="P411" s="8"/>
      <c r="Q411" s="8"/>
      <c r="R411" s="8"/>
      <c r="S411" s="8"/>
      <c r="T411" s="8"/>
      <c r="U411" s="8"/>
      <c r="V411" s="7"/>
      <c r="W411" s="8" t="n">
        <f aca="false">SUM(E411:V411)</f>
        <v>0</v>
      </c>
      <c r="X411" s="8"/>
    </row>
    <row r="412" customFormat="false" ht="14.25" hidden="false" customHeight="false" outlineLevel="0" collapsed="false">
      <c r="A412" s="8" t="n">
        <v>4</v>
      </c>
      <c r="B412" s="15" t="s">
        <v>727</v>
      </c>
      <c r="C412" s="16"/>
      <c r="D412" s="16" t="s">
        <v>728</v>
      </c>
      <c r="E412" s="8"/>
      <c r="F412" s="8"/>
      <c r="G412" s="8"/>
      <c r="H412" s="8"/>
      <c r="I412" s="8"/>
      <c r="J412" s="8"/>
      <c r="K412" s="8"/>
      <c r="L412" s="8"/>
      <c r="M412" s="9"/>
      <c r="N412" s="8"/>
      <c r="O412" s="13"/>
      <c r="P412" s="8"/>
      <c r="Q412" s="8"/>
      <c r="R412" s="8"/>
      <c r="S412" s="8"/>
      <c r="T412" s="8"/>
      <c r="U412" s="8"/>
      <c r="V412" s="7"/>
      <c r="W412" s="8" t="n">
        <f aca="false">SUM(E412:V412)</f>
        <v>0</v>
      </c>
      <c r="X412" s="8"/>
    </row>
    <row r="413" customFormat="false" ht="14.25" hidden="false" customHeight="false" outlineLevel="0" collapsed="false">
      <c r="A413" s="8" t="n">
        <v>5</v>
      </c>
      <c r="B413" s="15" t="s">
        <v>729</v>
      </c>
      <c r="C413" s="15" t="s">
        <v>91</v>
      </c>
      <c r="D413" s="16" t="s">
        <v>730</v>
      </c>
      <c r="E413" s="8" t="n">
        <v>2</v>
      </c>
      <c r="F413" s="8"/>
      <c r="G413" s="8"/>
      <c r="H413" s="8"/>
      <c r="I413" s="8"/>
      <c r="J413" s="8"/>
      <c r="K413" s="8"/>
      <c r="L413" s="8"/>
      <c r="M413" s="9"/>
      <c r="N413" s="8"/>
      <c r="O413" s="13"/>
      <c r="P413" s="8"/>
      <c r="Q413" s="8"/>
      <c r="R413" s="8"/>
      <c r="S413" s="8"/>
      <c r="T413" s="8"/>
      <c r="U413" s="8"/>
      <c r="V413" s="7"/>
      <c r="W413" s="8" t="n">
        <f aca="false">SUM(E413:V413)</f>
        <v>2</v>
      </c>
      <c r="X413" s="8"/>
    </row>
    <row r="414" customFormat="false" ht="14.25" hidden="false" customHeight="false" outlineLevel="0" collapsed="false">
      <c r="A414" s="8" t="n">
        <v>6</v>
      </c>
      <c r="B414" s="15" t="s">
        <v>731</v>
      </c>
      <c r="C414" s="15" t="s">
        <v>32</v>
      </c>
      <c r="D414" s="16" t="s">
        <v>732</v>
      </c>
      <c r="E414" s="8" t="n">
        <v>2</v>
      </c>
      <c r="F414" s="8"/>
      <c r="G414" s="8"/>
      <c r="H414" s="8"/>
      <c r="I414" s="8"/>
      <c r="J414" s="8"/>
      <c r="K414" s="8"/>
      <c r="L414" s="8"/>
      <c r="M414" s="9"/>
      <c r="N414" s="8"/>
      <c r="O414" s="13"/>
      <c r="P414" s="8"/>
      <c r="Q414" s="8"/>
      <c r="R414" s="8"/>
      <c r="S414" s="8"/>
      <c r="T414" s="8"/>
      <c r="U414" s="8"/>
      <c r="V414" s="7"/>
      <c r="W414" s="8" t="n">
        <f aca="false">SUM(E414:V414)</f>
        <v>2</v>
      </c>
      <c r="X414" s="8"/>
    </row>
    <row r="415" customFormat="false" ht="14.25" hidden="false" customHeight="false" outlineLevel="0" collapsed="false">
      <c r="A415" s="8" t="n">
        <v>7</v>
      </c>
      <c r="B415" s="15" t="s">
        <v>733</v>
      </c>
      <c r="C415" s="16"/>
      <c r="D415" s="16" t="s">
        <v>734</v>
      </c>
      <c r="E415" s="8"/>
      <c r="F415" s="8"/>
      <c r="G415" s="8"/>
      <c r="H415" s="8"/>
      <c r="I415" s="8"/>
      <c r="J415" s="8"/>
      <c r="K415" s="8"/>
      <c r="L415" s="8"/>
      <c r="M415" s="9"/>
      <c r="N415" s="8"/>
      <c r="O415" s="13"/>
      <c r="P415" s="8"/>
      <c r="Q415" s="8"/>
      <c r="R415" s="8"/>
      <c r="S415" s="8"/>
      <c r="T415" s="8"/>
      <c r="U415" s="8"/>
      <c r="V415" s="7"/>
      <c r="W415" s="8" t="n">
        <f aca="false">SUM(E415:V415)</f>
        <v>0</v>
      </c>
      <c r="X415" s="8"/>
    </row>
    <row r="416" customFormat="false" ht="14.25" hidden="false" customHeight="false" outlineLevel="0" collapsed="false">
      <c r="A416" s="8" t="n">
        <v>8</v>
      </c>
      <c r="B416" s="15" t="s">
        <v>735</v>
      </c>
      <c r="C416" s="16"/>
      <c r="D416" s="16" t="s">
        <v>736</v>
      </c>
      <c r="E416" s="8"/>
      <c r="F416" s="8"/>
      <c r="G416" s="8"/>
      <c r="H416" s="8"/>
      <c r="I416" s="8"/>
      <c r="J416" s="8"/>
      <c r="K416" s="8"/>
      <c r="L416" s="8"/>
      <c r="M416" s="9"/>
      <c r="N416" s="8"/>
      <c r="O416" s="13"/>
      <c r="P416" s="8"/>
      <c r="Q416" s="8"/>
      <c r="R416" s="8"/>
      <c r="S416" s="8"/>
      <c r="T416" s="8"/>
      <c r="U416" s="8"/>
      <c r="V416" s="7"/>
      <c r="W416" s="8" t="n">
        <f aca="false">SUM(E416:V416)</f>
        <v>0</v>
      </c>
      <c r="X416" s="8"/>
    </row>
    <row r="417" customFormat="false" ht="14.25" hidden="false" customHeight="false" outlineLevel="0" collapsed="false">
      <c r="A417" s="8" t="n">
        <v>9</v>
      </c>
      <c r="B417" s="15" t="s">
        <v>737</v>
      </c>
      <c r="C417" s="16"/>
      <c r="D417" s="16" t="s">
        <v>738</v>
      </c>
      <c r="E417" s="8"/>
      <c r="F417" s="8"/>
      <c r="G417" s="8"/>
      <c r="H417" s="8"/>
      <c r="I417" s="8"/>
      <c r="J417" s="8"/>
      <c r="K417" s="8"/>
      <c r="L417" s="8"/>
      <c r="M417" s="9"/>
      <c r="N417" s="8"/>
      <c r="O417" s="13"/>
      <c r="P417" s="8"/>
      <c r="Q417" s="8"/>
      <c r="R417" s="8"/>
      <c r="S417" s="8"/>
      <c r="T417" s="8"/>
      <c r="U417" s="8"/>
      <c r="V417" s="7"/>
      <c r="W417" s="8" t="n">
        <f aca="false">SUM(E417:V417)</f>
        <v>0</v>
      </c>
      <c r="X417" s="8"/>
    </row>
    <row r="418" customFormat="false" ht="14.25" hidden="false" customHeight="false" outlineLevel="0" collapsed="false">
      <c r="A418" s="8" t="n">
        <v>10</v>
      </c>
      <c r="B418" s="15" t="s">
        <v>739</v>
      </c>
      <c r="C418" s="16"/>
      <c r="D418" s="16" t="s">
        <v>740</v>
      </c>
      <c r="E418" s="8"/>
      <c r="F418" s="8"/>
      <c r="G418" s="8"/>
      <c r="H418" s="8"/>
      <c r="I418" s="8"/>
      <c r="J418" s="8"/>
      <c r="K418" s="8"/>
      <c r="L418" s="8"/>
      <c r="M418" s="9"/>
      <c r="N418" s="8"/>
      <c r="O418" s="13"/>
      <c r="P418" s="8"/>
      <c r="Q418" s="8"/>
      <c r="R418" s="8"/>
      <c r="S418" s="8"/>
      <c r="T418" s="8"/>
      <c r="U418" s="8"/>
      <c r="V418" s="7"/>
      <c r="W418" s="8" t="n">
        <f aca="false">SUM(E418:V418)</f>
        <v>0</v>
      </c>
      <c r="X418" s="8"/>
    </row>
    <row r="419" customFormat="false" ht="14.25" hidden="false" customHeight="false" outlineLevel="0" collapsed="false">
      <c r="A419" s="8" t="n">
        <v>11</v>
      </c>
      <c r="B419" s="15" t="s">
        <v>741</v>
      </c>
      <c r="C419" s="16"/>
      <c r="D419" s="16" t="s">
        <v>742</v>
      </c>
      <c r="E419" s="8"/>
      <c r="F419" s="8"/>
      <c r="G419" s="8"/>
      <c r="H419" s="8"/>
      <c r="I419" s="8"/>
      <c r="J419" s="8"/>
      <c r="K419" s="26"/>
      <c r="L419" s="8"/>
      <c r="M419" s="9"/>
      <c r="N419" s="8"/>
      <c r="O419" s="13"/>
      <c r="P419" s="8"/>
      <c r="Q419" s="8"/>
      <c r="R419" s="8"/>
      <c r="S419" s="8"/>
      <c r="T419" s="8"/>
      <c r="U419" s="8"/>
      <c r="V419" s="7"/>
      <c r="W419" s="8" t="n">
        <f aca="false">SUM(E419:V419)</f>
        <v>0</v>
      </c>
      <c r="X419" s="8"/>
    </row>
    <row r="420" customFormat="false" ht="14.25" hidden="false" customHeight="false" outlineLevel="0" collapsed="false">
      <c r="A420" s="8" t="n">
        <v>12</v>
      </c>
      <c r="B420" s="15" t="s">
        <v>743</v>
      </c>
      <c r="C420" s="15" t="s">
        <v>61</v>
      </c>
      <c r="D420" s="16" t="n">
        <v>20137188</v>
      </c>
      <c r="E420" s="8" t="n">
        <v>6</v>
      </c>
      <c r="F420" s="8"/>
      <c r="G420" s="8"/>
      <c r="H420" s="8"/>
      <c r="I420" s="8"/>
      <c r="J420" s="8"/>
      <c r="K420" s="8"/>
      <c r="L420" s="8"/>
      <c r="M420" s="9"/>
      <c r="N420" s="8"/>
      <c r="O420" s="13"/>
      <c r="P420" s="8"/>
      <c r="Q420" s="8"/>
      <c r="R420" s="8"/>
      <c r="S420" s="8"/>
      <c r="T420" s="8"/>
      <c r="U420" s="8"/>
      <c r="V420" s="7"/>
      <c r="W420" s="8" t="n">
        <f aca="false">SUM(E420:V420)</f>
        <v>6</v>
      </c>
      <c r="X420" s="8"/>
    </row>
    <row r="421" customFormat="false" ht="14.25" hidden="false" customHeight="false" outlineLevel="0" collapsed="false">
      <c r="A421" s="8" t="n">
        <v>13</v>
      </c>
      <c r="B421" s="15" t="s">
        <v>744</v>
      </c>
      <c r="C421" s="16"/>
      <c r="D421" s="16" t="s">
        <v>745</v>
      </c>
      <c r="E421" s="8"/>
      <c r="F421" s="8"/>
      <c r="G421" s="8"/>
      <c r="H421" s="8"/>
      <c r="I421" s="8"/>
      <c r="J421" s="8"/>
      <c r="K421" s="8"/>
      <c r="L421" s="8"/>
      <c r="M421" s="9"/>
      <c r="N421" s="8"/>
      <c r="O421" s="13"/>
      <c r="P421" s="8"/>
      <c r="Q421" s="8"/>
      <c r="R421" s="8"/>
      <c r="S421" s="8"/>
      <c r="T421" s="8"/>
      <c r="U421" s="8"/>
      <c r="V421" s="7"/>
      <c r="W421" s="8" t="n">
        <f aca="false">SUM(E421:V421)</f>
        <v>0</v>
      </c>
      <c r="X421" s="8"/>
    </row>
    <row r="422" customFormat="false" ht="14.25" hidden="false" customHeight="false" outlineLevel="0" collapsed="false">
      <c r="A422" s="8" t="n">
        <v>14</v>
      </c>
      <c r="B422" s="15" t="s">
        <v>746</v>
      </c>
      <c r="C422" s="15" t="s">
        <v>94</v>
      </c>
      <c r="D422" s="16" t="s">
        <v>747</v>
      </c>
      <c r="E422" s="8" t="n">
        <v>2</v>
      </c>
      <c r="F422" s="8"/>
      <c r="G422" s="8"/>
      <c r="H422" s="8"/>
      <c r="I422" s="8"/>
      <c r="J422" s="8"/>
      <c r="K422" s="8"/>
      <c r="L422" s="8"/>
      <c r="M422" s="9"/>
      <c r="N422" s="8"/>
      <c r="O422" s="13"/>
      <c r="P422" s="8"/>
      <c r="Q422" s="8"/>
      <c r="R422" s="8"/>
      <c r="S422" s="8"/>
      <c r="T422" s="8"/>
      <c r="U422" s="8"/>
      <c r="V422" s="7"/>
      <c r="W422" s="8" t="n">
        <f aca="false">SUM(E422:V422)</f>
        <v>2</v>
      </c>
      <c r="X422" s="8"/>
    </row>
    <row r="423" customFormat="false" ht="14.25" hidden="false" customHeight="false" outlineLevel="0" collapsed="false">
      <c r="A423" s="8" t="n">
        <v>15</v>
      </c>
      <c r="B423" s="15" t="s">
        <v>748</v>
      </c>
      <c r="C423" s="15" t="s">
        <v>54</v>
      </c>
      <c r="D423" s="16" t="s">
        <v>749</v>
      </c>
      <c r="E423" s="8" t="n">
        <v>2</v>
      </c>
      <c r="F423" s="8"/>
      <c r="G423" s="8"/>
      <c r="H423" s="8"/>
      <c r="I423" s="8"/>
      <c r="J423" s="8"/>
      <c r="K423" s="8"/>
      <c r="L423" s="8"/>
      <c r="M423" s="9"/>
      <c r="N423" s="8"/>
      <c r="O423" s="13"/>
      <c r="P423" s="8"/>
      <c r="Q423" s="8"/>
      <c r="R423" s="8"/>
      <c r="S423" s="8"/>
      <c r="T423" s="8"/>
      <c r="U423" s="8"/>
      <c r="V423" s="7"/>
      <c r="W423" s="8" t="n">
        <f aca="false">SUM(E423:V423)</f>
        <v>2</v>
      </c>
      <c r="X423" s="8"/>
    </row>
    <row r="424" customFormat="false" ht="14.25" hidden="false" customHeight="false" outlineLevel="0" collapsed="false">
      <c r="A424" s="8" t="n">
        <v>16</v>
      </c>
      <c r="B424" s="15" t="s">
        <v>750</v>
      </c>
      <c r="C424" s="16"/>
      <c r="D424" s="16" t="s">
        <v>751</v>
      </c>
      <c r="E424" s="8"/>
      <c r="F424" s="8"/>
      <c r="G424" s="8"/>
      <c r="H424" s="8"/>
      <c r="I424" s="8"/>
      <c r="J424" s="8"/>
      <c r="K424" s="8"/>
      <c r="L424" s="8"/>
      <c r="M424" s="9"/>
      <c r="N424" s="8"/>
      <c r="O424" s="13"/>
      <c r="P424" s="8"/>
      <c r="Q424" s="8"/>
      <c r="R424" s="8"/>
      <c r="S424" s="8"/>
      <c r="T424" s="8"/>
      <c r="U424" s="8"/>
      <c r="V424" s="7"/>
      <c r="W424" s="8" t="n">
        <f aca="false">SUM(E424:V424)</f>
        <v>0</v>
      </c>
      <c r="X424" s="8"/>
    </row>
    <row r="425" customFormat="false" ht="14.25" hidden="false" customHeight="false" outlineLevel="0" collapsed="false">
      <c r="A425" s="8" t="n">
        <v>17</v>
      </c>
      <c r="B425" s="15" t="s">
        <v>752</v>
      </c>
      <c r="C425" s="16"/>
      <c r="D425" s="16" t="s">
        <v>753</v>
      </c>
      <c r="E425" s="8"/>
      <c r="F425" s="8"/>
      <c r="G425" s="8"/>
      <c r="H425" s="8"/>
      <c r="I425" s="8"/>
      <c r="J425" s="8"/>
      <c r="K425" s="8"/>
      <c r="L425" s="8"/>
      <c r="M425" s="9"/>
      <c r="N425" s="8"/>
      <c r="O425" s="13"/>
      <c r="P425" s="8"/>
      <c r="Q425" s="8"/>
      <c r="R425" s="8"/>
      <c r="S425" s="8"/>
      <c r="T425" s="8"/>
      <c r="U425" s="8"/>
      <c r="V425" s="7"/>
      <c r="W425" s="8" t="n">
        <f aca="false">SUM(E425:V425)</f>
        <v>0</v>
      </c>
      <c r="X425" s="8"/>
    </row>
    <row r="426" customFormat="false" ht="14.25" hidden="false" customHeight="false" outlineLevel="0" collapsed="false">
      <c r="A426" s="8" t="n">
        <v>18</v>
      </c>
      <c r="B426" s="15" t="s">
        <v>754</v>
      </c>
      <c r="C426" s="15" t="s">
        <v>78</v>
      </c>
      <c r="D426" s="16" t="s">
        <v>755</v>
      </c>
      <c r="E426" s="8" t="n">
        <v>2</v>
      </c>
      <c r="F426" s="8"/>
      <c r="G426" s="8"/>
      <c r="H426" s="8"/>
      <c r="I426" s="8"/>
      <c r="J426" s="8"/>
      <c r="K426" s="8"/>
      <c r="L426" s="8"/>
      <c r="M426" s="9"/>
      <c r="N426" s="8"/>
      <c r="O426" s="13"/>
      <c r="P426" s="8"/>
      <c r="Q426" s="8"/>
      <c r="R426" s="8"/>
      <c r="S426" s="8"/>
      <c r="T426" s="8"/>
      <c r="U426" s="8"/>
      <c r="V426" s="7"/>
      <c r="W426" s="8" t="n">
        <f aca="false">SUM(E426:V426)</f>
        <v>2</v>
      </c>
      <c r="X426" s="8"/>
    </row>
    <row r="427" customFormat="false" ht="14.25" hidden="false" customHeight="false" outlineLevel="0" collapsed="false">
      <c r="A427" s="8" t="n">
        <v>19</v>
      </c>
      <c r="B427" s="15" t="s">
        <v>756</v>
      </c>
      <c r="C427" s="16"/>
      <c r="D427" s="16" t="s">
        <v>757</v>
      </c>
      <c r="E427" s="8"/>
      <c r="F427" s="8"/>
      <c r="G427" s="8"/>
      <c r="H427" s="8"/>
      <c r="I427" s="8"/>
      <c r="J427" s="8"/>
      <c r="K427" s="8"/>
      <c r="L427" s="8"/>
      <c r="M427" s="9"/>
      <c r="N427" s="8"/>
      <c r="O427" s="13"/>
      <c r="P427" s="8"/>
      <c r="Q427" s="8"/>
      <c r="R427" s="8"/>
      <c r="S427" s="8"/>
      <c r="T427" s="8"/>
      <c r="U427" s="8"/>
      <c r="V427" s="7"/>
      <c r="W427" s="8" t="n">
        <f aca="false">SUM(E427:V427)</f>
        <v>0</v>
      </c>
      <c r="X427" s="8"/>
    </row>
    <row r="428" customFormat="false" ht="14.25" hidden="false" customHeight="false" outlineLevel="0" collapsed="false">
      <c r="A428" s="8" t="n">
        <v>20</v>
      </c>
      <c r="B428" s="15" t="s">
        <v>758</v>
      </c>
      <c r="C428" s="16"/>
      <c r="D428" s="16" t="s">
        <v>759</v>
      </c>
      <c r="E428" s="8"/>
      <c r="F428" s="8"/>
      <c r="G428" s="8"/>
      <c r="H428" s="8"/>
      <c r="I428" s="8"/>
      <c r="J428" s="8"/>
      <c r="K428" s="26"/>
      <c r="L428" s="8"/>
      <c r="M428" s="9"/>
      <c r="N428" s="8"/>
      <c r="O428" s="13"/>
      <c r="P428" s="8"/>
      <c r="Q428" s="8"/>
      <c r="R428" s="8"/>
      <c r="S428" s="8"/>
      <c r="T428" s="8"/>
      <c r="U428" s="8"/>
      <c r="V428" s="7"/>
      <c r="W428" s="8" t="n">
        <f aca="false">SUM(E428:V428)</f>
        <v>0</v>
      </c>
      <c r="X428" s="8"/>
    </row>
    <row r="429" customFormat="false" ht="14.25" hidden="false" customHeight="false" outlineLevel="0" collapsed="false">
      <c r="A429" s="8" t="n">
        <v>21</v>
      </c>
      <c r="B429" s="15" t="s">
        <v>760</v>
      </c>
      <c r="C429" s="15" t="s">
        <v>68</v>
      </c>
      <c r="D429" s="16" t="s">
        <v>761</v>
      </c>
      <c r="E429" s="8" t="n">
        <v>4</v>
      </c>
      <c r="F429" s="10"/>
      <c r="G429" s="8"/>
      <c r="H429" s="8"/>
      <c r="I429" s="8"/>
      <c r="J429" s="10"/>
      <c r="K429" s="26"/>
      <c r="L429" s="8"/>
      <c r="M429" s="10"/>
      <c r="N429" s="8"/>
      <c r="O429" s="13"/>
      <c r="P429" s="8"/>
      <c r="Q429" s="8"/>
      <c r="R429" s="10"/>
      <c r="S429" s="8"/>
      <c r="T429" s="10"/>
      <c r="U429" s="8"/>
      <c r="V429" s="7"/>
      <c r="W429" s="8" t="n">
        <f aca="false">SUM(E429:V429)</f>
        <v>4</v>
      </c>
      <c r="X429" s="8"/>
    </row>
    <row r="430" customFormat="false" ht="14.25" hidden="false" customHeight="false" outlineLevel="0" collapsed="false">
      <c r="A430" s="8" t="n">
        <v>22</v>
      </c>
      <c r="B430" s="15" t="s">
        <v>762</v>
      </c>
      <c r="C430" s="15" t="s">
        <v>73</v>
      </c>
      <c r="D430" s="16" t="s">
        <v>763</v>
      </c>
      <c r="E430" s="8" t="n">
        <v>2</v>
      </c>
      <c r="F430" s="8"/>
      <c r="G430" s="8"/>
      <c r="H430" s="8"/>
      <c r="I430" s="8"/>
      <c r="J430" s="11"/>
      <c r="K430" s="26"/>
      <c r="L430" s="8"/>
      <c r="M430" s="14"/>
      <c r="N430" s="8"/>
      <c r="O430" s="13"/>
      <c r="P430" s="8"/>
      <c r="Q430" s="8"/>
      <c r="R430" s="11"/>
      <c r="S430" s="8"/>
      <c r="T430" s="11"/>
      <c r="U430" s="8"/>
      <c r="V430" s="7"/>
      <c r="W430" s="8" t="n">
        <f aca="false">SUM(E430:V430)</f>
        <v>2</v>
      </c>
      <c r="X430" s="8"/>
    </row>
    <row r="431" customFormat="false" ht="14.25" hidden="false" customHeight="false" outlineLevel="0" collapsed="false">
      <c r="A431" s="8" t="n">
        <v>23</v>
      </c>
      <c r="B431" s="15" t="s">
        <v>764</v>
      </c>
      <c r="C431" s="16"/>
      <c r="D431" s="16" t="s">
        <v>765</v>
      </c>
      <c r="E431" s="8"/>
      <c r="F431" s="5"/>
      <c r="G431" s="8"/>
      <c r="H431" s="8"/>
      <c r="I431" s="8"/>
      <c r="J431" s="5"/>
      <c r="K431" s="26"/>
      <c r="L431" s="8"/>
      <c r="M431" s="5"/>
      <c r="N431" s="8"/>
      <c r="O431" s="13"/>
      <c r="P431" s="8"/>
      <c r="Q431" s="8"/>
      <c r="R431" s="5"/>
      <c r="S431" s="8"/>
      <c r="T431" s="8"/>
      <c r="U431" s="8"/>
      <c r="V431" s="7"/>
      <c r="W431" s="8" t="n">
        <f aca="false">SUM(E431:V431)</f>
        <v>0</v>
      </c>
      <c r="X431" s="8"/>
    </row>
    <row r="432" customFormat="false" ht="14.25" hidden="false" customHeight="false" outlineLevel="0" collapsed="false">
      <c r="A432" s="8" t="n">
        <v>24</v>
      </c>
      <c r="B432" s="15" t="s">
        <v>766</v>
      </c>
      <c r="C432" s="16"/>
      <c r="D432" s="16" t="s">
        <v>767</v>
      </c>
      <c r="E432" s="8"/>
      <c r="F432" s="8"/>
      <c r="G432" s="8"/>
      <c r="H432" s="8"/>
      <c r="I432" s="8"/>
      <c r="J432" s="8"/>
      <c r="K432" s="26"/>
      <c r="L432" s="8"/>
      <c r="M432" s="9"/>
      <c r="N432" s="8"/>
      <c r="O432" s="13"/>
      <c r="P432" s="8"/>
      <c r="Q432" s="8"/>
      <c r="R432" s="8"/>
      <c r="S432" s="8"/>
      <c r="T432" s="8"/>
      <c r="U432" s="8"/>
      <c r="V432" s="7"/>
      <c r="W432" s="8" t="n">
        <f aca="false">SUM(E432:V432)</f>
        <v>0</v>
      </c>
      <c r="X432" s="8"/>
    </row>
    <row r="433" customFormat="false" ht="14.25" hidden="false" customHeight="false" outlineLevel="0" collapsed="false">
      <c r="A433" s="8" t="n">
        <v>25</v>
      </c>
      <c r="B433" s="15" t="s">
        <v>768</v>
      </c>
      <c r="C433" s="16"/>
      <c r="D433" s="16" t="s">
        <v>769</v>
      </c>
      <c r="E433" s="8"/>
      <c r="F433" s="8"/>
      <c r="G433" s="8"/>
      <c r="H433" s="8"/>
      <c r="I433" s="8"/>
      <c r="J433" s="8"/>
      <c r="K433" s="26"/>
      <c r="L433" s="8"/>
      <c r="M433" s="9"/>
      <c r="N433" s="8"/>
      <c r="O433" s="13"/>
      <c r="P433" s="8"/>
      <c r="Q433" s="8"/>
      <c r="R433" s="8"/>
      <c r="S433" s="8"/>
      <c r="T433" s="8"/>
      <c r="U433" s="8"/>
      <c r="V433" s="7"/>
      <c r="W433" s="8" t="n">
        <f aca="false">SUM(E433:V433)</f>
        <v>0</v>
      </c>
      <c r="X433" s="8"/>
    </row>
    <row r="434" customFormat="false" ht="14.25" hidden="false" customHeight="false" outlineLevel="0" collapsed="false">
      <c r="A434" s="8" t="n">
        <v>26</v>
      </c>
      <c r="B434" s="15" t="s">
        <v>770</v>
      </c>
      <c r="C434" s="16"/>
      <c r="D434" s="16" t="s">
        <v>771</v>
      </c>
      <c r="E434" s="8"/>
      <c r="F434" s="8"/>
      <c r="G434" s="8"/>
      <c r="H434" s="8"/>
      <c r="I434" s="8"/>
      <c r="J434" s="8"/>
      <c r="K434" s="26"/>
      <c r="L434" s="8"/>
      <c r="M434" s="9"/>
      <c r="N434" s="8"/>
      <c r="O434" s="13"/>
      <c r="P434" s="8"/>
      <c r="Q434" s="8"/>
      <c r="R434" s="8"/>
      <c r="S434" s="8"/>
      <c r="T434" s="8"/>
      <c r="U434" s="8"/>
      <c r="V434" s="7"/>
      <c r="W434" s="8" t="n">
        <f aca="false">SUM(E434:V434)</f>
        <v>0</v>
      </c>
      <c r="X434" s="8"/>
    </row>
    <row r="435" customFormat="false" ht="14.25" hidden="false" customHeight="false" outlineLevel="0" collapsed="false">
      <c r="A435" s="8" t="n">
        <v>27</v>
      </c>
      <c r="B435" s="15" t="s">
        <v>772</v>
      </c>
      <c r="C435" s="16"/>
      <c r="D435" s="16" t="s">
        <v>773</v>
      </c>
      <c r="E435" s="8"/>
      <c r="F435" s="8"/>
      <c r="G435" s="8"/>
      <c r="H435" s="8"/>
      <c r="I435" s="8"/>
      <c r="J435" s="8"/>
      <c r="K435" s="26"/>
      <c r="L435" s="8"/>
      <c r="M435" s="9"/>
      <c r="N435" s="8"/>
      <c r="O435" s="13"/>
      <c r="P435" s="8"/>
      <c r="Q435" s="8"/>
      <c r="R435" s="8"/>
      <c r="S435" s="8"/>
      <c r="T435" s="8"/>
      <c r="U435" s="8"/>
      <c r="V435" s="7"/>
      <c r="W435" s="8" t="n">
        <f aca="false">SUM(E435:V435)</f>
        <v>0</v>
      </c>
      <c r="X435" s="8"/>
    </row>
    <row r="436" customFormat="false" ht="14.25" hidden="false" customHeight="false" outlineLevel="0" collapsed="false">
      <c r="A436" s="8" t="n">
        <v>28</v>
      </c>
      <c r="B436" s="15" t="s">
        <v>774</v>
      </c>
      <c r="C436" s="16"/>
      <c r="D436" s="16" t="s">
        <v>775</v>
      </c>
      <c r="E436" s="8"/>
      <c r="F436" s="8"/>
      <c r="G436" s="8"/>
      <c r="H436" s="8"/>
      <c r="I436" s="8"/>
      <c r="J436" s="8"/>
      <c r="K436" s="8"/>
      <c r="L436" s="8"/>
      <c r="M436" s="9"/>
      <c r="N436" s="8"/>
      <c r="O436" s="13"/>
      <c r="P436" s="8"/>
      <c r="Q436" s="8"/>
      <c r="R436" s="8"/>
      <c r="S436" s="8"/>
      <c r="T436" s="8"/>
      <c r="U436" s="8"/>
      <c r="V436" s="7"/>
      <c r="W436" s="8" t="n">
        <f aca="false">SUM(E436:V436)</f>
        <v>0</v>
      </c>
      <c r="X436" s="8"/>
    </row>
    <row r="437" customFormat="false" ht="14.25" hidden="false" customHeight="false" outlineLevel="0" collapsed="false">
      <c r="A437" s="8" t="n">
        <v>29</v>
      </c>
      <c r="B437" s="15" t="s">
        <v>776</v>
      </c>
      <c r="C437" s="16"/>
      <c r="D437" s="16" t="s">
        <v>777</v>
      </c>
      <c r="E437" s="8"/>
      <c r="F437" s="8"/>
      <c r="G437" s="8"/>
      <c r="H437" s="8"/>
      <c r="I437" s="8"/>
      <c r="J437" s="8"/>
      <c r="K437" s="8"/>
      <c r="L437" s="8"/>
      <c r="M437" s="9"/>
      <c r="N437" s="8"/>
      <c r="O437" s="13"/>
      <c r="P437" s="8"/>
      <c r="Q437" s="8"/>
      <c r="R437" s="8"/>
      <c r="S437" s="8"/>
      <c r="T437" s="8"/>
      <c r="U437" s="8"/>
      <c r="V437" s="7"/>
      <c r="W437" s="8" t="n">
        <f aca="false">SUM(E437:V437)</f>
        <v>0</v>
      </c>
      <c r="X437" s="8"/>
    </row>
    <row r="438" customFormat="false" ht="14.25" hidden="false" customHeight="false" outlineLevel="0" collapsed="false">
      <c r="A438" s="8" t="n">
        <v>30</v>
      </c>
      <c r="B438" s="15" t="s">
        <v>778</v>
      </c>
      <c r="C438" s="16"/>
      <c r="D438" s="16" t="s">
        <v>779</v>
      </c>
      <c r="E438" s="8"/>
      <c r="F438" s="24"/>
      <c r="G438" s="8"/>
      <c r="H438" s="8"/>
      <c r="I438" s="8"/>
      <c r="J438" s="8"/>
      <c r="K438" s="8"/>
      <c r="L438" s="8"/>
      <c r="M438" s="9"/>
      <c r="N438" s="8"/>
      <c r="O438" s="13"/>
      <c r="P438" s="8"/>
      <c r="Q438" s="8"/>
      <c r="R438" s="24"/>
      <c r="S438" s="8"/>
      <c r="T438" s="8"/>
      <c r="U438" s="8"/>
      <c r="V438" s="7"/>
      <c r="W438" s="8" t="n">
        <f aca="false">SUM(E438:V438)</f>
        <v>0</v>
      </c>
      <c r="X438" s="8"/>
    </row>
    <row r="439" customFormat="false" ht="14.25" hidden="false" customHeight="false" outlineLevel="0" collapsed="false">
      <c r="A439" s="8" t="n">
        <v>31</v>
      </c>
      <c r="B439" s="15" t="s">
        <v>780</v>
      </c>
      <c r="C439" s="16"/>
      <c r="D439" s="16" t="s">
        <v>781</v>
      </c>
      <c r="E439" s="20"/>
      <c r="F439" s="13"/>
      <c r="G439" s="8"/>
      <c r="H439" s="8"/>
      <c r="I439" s="8"/>
      <c r="J439" s="22"/>
      <c r="K439" s="8"/>
      <c r="L439" s="8"/>
      <c r="M439" s="23"/>
      <c r="N439" s="8"/>
      <c r="O439" s="13"/>
      <c r="P439" s="8"/>
      <c r="Q439" s="8"/>
      <c r="R439" s="8"/>
      <c r="S439" s="8"/>
      <c r="T439" s="8"/>
      <c r="U439" s="8"/>
      <c r="V439" s="7"/>
      <c r="W439" s="8" t="n">
        <f aca="false">SUM(E439:V439)</f>
        <v>0</v>
      </c>
      <c r="X439" s="8"/>
    </row>
    <row r="440" customFormat="false" ht="14.25" hidden="false" customHeight="false" outlineLevel="0" collapsed="false">
      <c r="A440" s="8" t="n">
        <v>32</v>
      </c>
      <c r="B440" s="15" t="s">
        <v>782</v>
      </c>
      <c r="C440" s="16"/>
      <c r="D440" s="16" t="s">
        <v>783</v>
      </c>
      <c r="E440" s="8"/>
      <c r="F440" s="8"/>
      <c r="G440" s="8"/>
      <c r="H440" s="8"/>
      <c r="I440" s="8"/>
      <c r="J440" s="8"/>
      <c r="K440" s="8"/>
      <c r="L440" s="8"/>
      <c r="M440" s="9"/>
      <c r="N440" s="8"/>
      <c r="O440" s="13"/>
      <c r="P440" s="8"/>
      <c r="Q440" s="8"/>
      <c r="R440" s="8"/>
      <c r="S440" s="8"/>
      <c r="T440" s="8"/>
      <c r="U440" s="8"/>
      <c r="V440" s="7"/>
      <c r="W440" s="8" t="n">
        <f aca="false">SUM(E440:V440)</f>
        <v>0</v>
      </c>
      <c r="X440" s="8"/>
    </row>
    <row r="441" customFormat="false" ht="14.25" hidden="false" customHeight="false" outlineLevel="0" collapsed="false">
      <c r="A441" s="3" t="s">
        <v>97</v>
      </c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12" t="s">
        <v>98</v>
      </c>
      <c r="X441" s="12" t="n">
        <f aca="false">SUM(W409:W440)/A440+AVERAGE(W409:W440)</f>
        <v>1.375</v>
      </c>
    </row>
    <row r="442" customFormat="false" ht="14.25" hidden="false" customHeight="false" outlineLevel="0" collapsed="false">
      <c r="A442" s="2" t="s">
        <v>784</v>
      </c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</row>
    <row r="443" customFormat="false" ht="14.25" hidden="false" customHeight="false" outlineLevel="0" collapsed="false">
      <c r="A443" s="3" t="s">
        <v>1</v>
      </c>
      <c r="B443" s="3" t="s">
        <v>2</v>
      </c>
      <c r="C443" s="3" t="s">
        <v>3</v>
      </c>
      <c r="D443" s="3" t="s">
        <v>4</v>
      </c>
      <c r="E443" s="3" t="s">
        <v>5</v>
      </c>
      <c r="F443" s="3" t="s">
        <v>6</v>
      </c>
      <c r="G443" s="3" t="s">
        <v>7</v>
      </c>
      <c r="H443" s="3" t="s">
        <v>8</v>
      </c>
      <c r="I443" s="3" t="s">
        <v>9</v>
      </c>
      <c r="J443" s="3" t="s">
        <v>10</v>
      </c>
      <c r="K443" s="4" t="s">
        <v>11</v>
      </c>
      <c r="L443" s="3" t="s">
        <v>12</v>
      </c>
      <c r="M443" s="5" t="s">
        <v>13</v>
      </c>
      <c r="N443" s="5" t="s">
        <v>14</v>
      </c>
      <c r="O443" s="6" t="s">
        <v>15</v>
      </c>
      <c r="P443" s="3" t="s">
        <v>16</v>
      </c>
      <c r="Q443" s="5" t="s">
        <v>17</v>
      </c>
      <c r="R443" s="3" t="s">
        <v>18</v>
      </c>
      <c r="S443" s="3" t="s">
        <v>19</v>
      </c>
      <c r="T443" s="3" t="s">
        <v>20</v>
      </c>
      <c r="U443" s="3" t="s">
        <v>21</v>
      </c>
      <c r="V443" s="7" t="s">
        <v>22</v>
      </c>
      <c r="W443" s="3" t="s">
        <v>23</v>
      </c>
      <c r="X443" s="3" t="s">
        <v>24</v>
      </c>
    </row>
    <row r="444" customFormat="false" ht="14.25" hidden="false" customHeight="false" outlineLevel="0" collapsed="false">
      <c r="A444" s="8" t="n">
        <v>1</v>
      </c>
      <c r="B444" s="15" t="s">
        <v>785</v>
      </c>
      <c r="C444" s="16"/>
      <c r="D444" s="16" t="s">
        <v>786</v>
      </c>
      <c r="E444" s="8"/>
      <c r="F444" s="8"/>
      <c r="G444" s="8"/>
      <c r="H444" s="8"/>
      <c r="I444" s="8"/>
      <c r="J444" s="8"/>
      <c r="K444" s="8"/>
      <c r="L444" s="8"/>
      <c r="M444" s="9"/>
      <c r="N444" s="8"/>
      <c r="O444" s="13"/>
      <c r="P444" s="8"/>
      <c r="Q444" s="8"/>
      <c r="R444" s="8"/>
      <c r="S444" s="8"/>
      <c r="T444" s="8"/>
      <c r="U444" s="8"/>
      <c r="V444" s="7"/>
      <c r="W444" s="8" t="n">
        <f aca="false">SUM(E444:V444)</f>
        <v>0</v>
      </c>
      <c r="X444" s="8"/>
    </row>
    <row r="445" customFormat="false" ht="14.25" hidden="false" customHeight="false" outlineLevel="0" collapsed="false">
      <c r="A445" s="8" t="n">
        <v>2</v>
      </c>
      <c r="B445" s="15" t="s">
        <v>787</v>
      </c>
      <c r="C445" s="16"/>
      <c r="D445" s="16" t="s">
        <v>788</v>
      </c>
      <c r="E445" s="8"/>
      <c r="F445" s="8"/>
      <c r="G445" s="8"/>
      <c r="H445" s="8"/>
      <c r="I445" s="8"/>
      <c r="J445" s="8"/>
      <c r="K445" s="8"/>
      <c r="L445" s="8"/>
      <c r="M445" s="9"/>
      <c r="N445" s="8"/>
      <c r="O445" s="13"/>
      <c r="P445" s="8"/>
      <c r="Q445" s="8"/>
      <c r="R445" s="8"/>
      <c r="S445" s="8"/>
      <c r="T445" s="8"/>
      <c r="U445" s="8"/>
      <c r="V445" s="7"/>
      <c r="W445" s="8" t="n">
        <f aca="false">SUM(E445:V445)</f>
        <v>0</v>
      </c>
      <c r="X445" s="8"/>
    </row>
    <row r="446" customFormat="false" ht="14.25" hidden="false" customHeight="false" outlineLevel="0" collapsed="false">
      <c r="A446" s="8" t="n">
        <v>3</v>
      </c>
      <c r="B446" s="15" t="s">
        <v>789</v>
      </c>
      <c r="C446" s="16"/>
      <c r="D446" s="16" t="s">
        <v>790</v>
      </c>
      <c r="E446" s="8"/>
      <c r="F446" s="8"/>
      <c r="G446" s="8"/>
      <c r="H446" s="8"/>
      <c r="I446" s="8"/>
      <c r="J446" s="8"/>
      <c r="K446" s="8"/>
      <c r="L446" s="8"/>
      <c r="M446" s="9"/>
      <c r="N446" s="8"/>
      <c r="O446" s="13"/>
      <c r="P446" s="8"/>
      <c r="Q446" s="8"/>
      <c r="R446" s="8"/>
      <c r="S446" s="8"/>
      <c r="T446" s="8"/>
      <c r="U446" s="8"/>
      <c r="V446" s="7"/>
      <c r="W446" s="8" t="n">
        <f aca="false">SUM(E446:V446)</f>
        <v>0</v>
      </c>
      <c r="X446" s="8"/>
    </row>
    <row r="447" customFormat="false" ht="14.25" hidden="false" customHeight="false" outlineLevel="0" collapsed="false">
      <c r="A447" s="8" t="n">
        <v>4</v>
      </c>
      <c r="B447" s="15" t="s">
        <v>791</v>
      </c>
      <c r="C447" s="15" t="s">
        <v>792</v>
      </c>
      <c r="D447" s="16" t="s">
        <v>793</v>
      </c>
      <c r="E447" s="8" t="n">
        <v>2</v>
      </c>
      <c r="F447" s="8"/>
      <c r="G447" s="8"/>
      <c r="H447" s="8"/>
      <c r="I447" s="8"/>
      <c r="J447" s="8"/>
      <c r="K447" s="8"/>
      <c r="L447" s="8"/>
      <c r="M447" s="9"/>
      <c r="N447" s="8"/>
      <c r="O447" s="13"/>
      <c r="P447" s="8"/>
      <c r="Q447" s="8"/>
      <c r="R447" s="8"/>
      <c r="S447" s="8"/>
      <c r="T447" s="8"/>
      <c r="U447" s="8"/>
      <c r="V447" s="7"/>
      <c r="W447" s="8" t="n">
        <f aca="false">SUM(E447:V447)</f>
        <v>2</v>
      </c>
      <c r="X447" s="8"/>
    </row>
    <row r="448" customFormat="false" ht="14.25" hidden="false" customHeight="false" outlineLevel="0" collapsed="false">
      <c r="A448" s="8" t="n">
        <v>5</v>
      </c>
      <c r="B448" s="15" t="s">
        <v>794</v>
      </c>
      <c r="C448" s="16"/>
      <c r="D448" s="16" t="s">
        <v>795</v>
      </c>
      <c r="E448" s="8"/>
      <c r="F448" s="8"/>
      <c r="G448" s="8"/>
      <c r="H448" s="8"/>
      <c r="I448" s="8"/>
      <c r="J448" s="8"/>
      <c r="K448" s="8"/>
      <c r="L448" s="8"/>
      <c r="M448" s="9"/>
      <c r="N448" s="8"/>
      <c r="O448" s="13"/>
      <c r="P448" s="8"/>
      <c r="Q448" s="8"/>
      <c r="R448" s="8"/>
      <c r="S448" s="8"/>
      <c r="T448" s="8"/>
      <c r="U448" s="8"/>
      <c r="V448" s="7"/>
      <c r="W448" s="8" t="n">
        <f aca="false">SUM(E448:V448)</f>
        <v>0</v>
      </c>
      <c r="X448" s="8"/>
    </row>
    <row r="449" customFormat="false" ht="14.25" hidden="false" customHeight="false" outlineLevel="0" collapsed="false">
      <c r="A449" s="8" t="n">
        <v>6</v>
      </c>
      <c r="B449" s="15" t="s">
        <v>796</v>
      </c>
      <c r="C449" s="16"/>
      <c r="D449" s="16" t="s">
        <v>797</v>
      </c>
      <c r="E449" s="8"/>
      <c r="F449" s="8"/>
      <c r="G449" s="8"/>
      <c r="H449" s="8"/>
      <c r="I449" s="8"/>
      <c r="J449" s="8"/>
      <c r="K449" s="8"/>
      <c r="L449" s="8"/>
      <c r="M449" s="9"/>
      <c r="N449" s="8"/>
      <c r="O449" s="13"/>
      <c r="P449" s="8"/>
      <c r="Q449" s="8"/>
      <c r="R449" s="8"/>
      <c r="S449" s="8"/>
      <c r="T449" s="8"/>
      <c r="U449" s="8"/>
      <c r="V449" s="7"/>
      <c r="W449" s="8" t="n">
        <f aca="false">SUM(E449:V449)</f>
        <v>0</v>
      </c>
      <c r="X449" s="8"/>
    </row>
    <row r="450" customFormat="false" ht="14.25" hidden="false" customHeight="false" outlineLevel="0" collapsed="false">
      <c r="A450" s="8" t="n">
        <v>7</v>
      </c>
      <c r="B450" s="15" t="s">
        <v>798</v>
      </c>
      <c r="C450" s="15" t="s">
        <v>73</v>
      </c>
      <c r="D450" s="16" t="s">
        <v>799</v>
      </c>
      <c r="E450" s="8" t="n">
        <v>2</v>
      </c>
      <c r="F450" s="8"/>
      <c r="G450" s="8"/>
      <c r="H450" s="8"/>
      <c r="I450" s="8"/>
      <c r="J450" s="8"/>
      <c r="K450" s="8"/>
      <c r="L450" s="8"/>
      <c r="M450" s="9"/>
      <c r="N450" s="8"/>
      <c r="O450" s="13"/>
      <c r="P450" s="8"/>
      <c r="Q450" s="8"/>
      <c r="R450" s="8"/>
      <c r="S450" s="8"/>
      <c r="T450" s="8"/>
      <c r="U450" s="8"/>
      <c r="V450" s="7"/>
      <c r="W450" s="8" t="n">
        <f aca="false">SUM(E450:V450)</f>
        <v>2</v>
      </c>
      <c r="X450" s="8"/>
    </row>
    <row r="451" customFormat="false" ht="14.25" hidden="false" customHeight="false" outlineLevel="0" collapsed="false">
      <c r="A451" s="8" t="n">
        <v>8</v>
      </c>
      <c r="B451" s="15" t="s">
        <v>800</v>
      </c>
      <c r="C451" s="15" t="s">
        <v>61</v>
      </c>
      <c r="D451" s="16" t="s">
        <v>801</v>
      </c>
      <c r="E451" s="8" t="n">
        <v>6</v>
      </c>
      <c r="F451" s="8"/>
      <c r="G451" s="8"/>
      <c r="H451" s="8"/>
      <c r="I451" s="8"/>
      <c r="J451" s="8"/>
      <c r="K451" s="8"/>
      <c r="L451" s="8"/>
      <c r="M451" s="9"/>
      <c r="N451" s="8"/>
      <c r="O451" s="13"/>
      <c r="P451" s="8"/>
      <c r="Q451" s="8"/>
      <c r="R451" s="8"/>
      <c r="S451" s="8"/>
      <c r="T451" s="8"/>
      <c r="U451" s="8"/>
      <c r="V451" s="7"/>
      <c r="W451" s="8" t="n">
        <f aca="false">SUM(E451:V451)</f>
        <v>6</v>
      </c>
      <c r="X451" s="8"/>
    </row>
    <row r="452" customFormat="false" ht="14.25" hidden="false" customHeight="false" outlineLevel="0" collapsed="false">
      <c r="A452" s="8" t="n">
        <v>9</v>
      </c>
      <c r="B452" s="15" t="s">
        <v>802</v>
      </c>
      <c r="C452" s="16"/>
      <c r="D452" s="16" t="s">
        <v>803</v>
      </c>
      <c r="E452" s="8"/>
      <c r="F452" s="8"/>
      <c r="G452" s="8"/>
      <c r="H452" s="8"/>
      <c r="I452" s="8"/>
      <c r="J452" s="8"/>
      <c r="K452" s="8"/>
      <c r="L452" s="8"/>
      <c r="M452" s="9"/>
      <c r="N452" s="8"/>
      <c r="O452" s="13"/>
      <c r="P452" s="8"/>
      <c r="Q452" s="8"/>
      <c r="R452" s="8"/>
      <c r="S452" s="8"/>
      <c r="T452" s="8"/>
      <c r="U452" s="8"/>
      <c r="V452" s="7"/>
      <c r="W452" s="8" t="n">
        <f aca="false">SUM(E452:V452)</f>
        <v>0</v>
      </c>
      <c r="X452" s="8"/>
    </row>
    <row r="453" customFormat="false" ht="14.25" hidden="false" customHeight="false" outlineLevel="0" collapsed="false">
      <c r="A453" s="8" t="n">
        <v>10</v>
      </c>
      <c r="B453" s="15" t="s">
        <v>804</v>
      </c>
      <c r="C453" s="16"/>
      <c r="D453" s="16" t="s">
        <v>805</v>
      </c>
      <c r="E453" s="8"/>
      <c r="F453" s="8"/>
      <c r="G453" s="8"/>
      <c r="H453" s="8"/>
      <c r="I453" s="8"/>
      <c r="J453" s="8"/>
      <c r="K453" s="8"/>
      <c r="L453" s="8"/>
      <c r="M453" s="9"/>
      <c r="N453" s="8"/>
      <c r="O453" s="13"/>
      <c r="P453" s="8"/>
      <c r="Q453" s="8"/>
      <c r="R453" s="8"/>
      <c r="S453" s="8"/>
      <c r="T453" s="8"/>
      <c r="U453" s="8"/>
      <c r="V453" s="7"/>
      <c r="W453" s="8" t="n">
        <f aca="false">SUM(E453:V453)</f>
        <v>0</v>
      </c>
      <c r="X453" s="8"/>
    </row>
    <row r="454" customFormat="false" ht="14.25" hidden="false" customHeight="false" outlineLevel="0" collapsed="false">
      <c r="A454" s="8" t="n">
        <v>11</v>
      </c>
      <c r="B454" s="15" t="s">
        <v>806</v>
      </c>
      <c r="C454" s="16"/>
      <c r="D454" s="16" t="s">
        <v>807</v>
      </c>
      <c r="E454" s="8"/>
      <c r="F454" s="8"/>
      <c r="G454" s="8"/>
      <c r="H454" s="8"/>
      <c r="I454" s="8"/>
      <c r="J454" s="8"/>
      <c r="K454" s="8"/>
      <c r="L454" s="8"/>
      <c r="M454" s="9"/>
      <c r="N454" s="8"/>
      <c r="O454" s="13"/>
      <c r="P454" s="8"/>
      <c r="Q454" s="8"/>
      <c r="R454" s="8"/>
      <c r="S454" s="8"/>
      <c r="T454" s="8"/>
      <c r="U454" s="8"/>
      <c r="V454" s="7"/>
      <c r="W454" s="8" t="n">
        <f aca="false">SUM(E454:V454)</f>
        <v>0</v>
      </c>
      <c r="X454" s="8"/>
    </row>
    <row r="455" customFormat="false" ht="14.25" hidden="false" customHeight="false" outlineLevel="0" collapsed="false">
      <c r="A455" s="8" t="n">
        <v>12</v>
      </c>
      <c r="B455" s="15" t="s">
        <v>808</v>
      </c>
      <c r="C455" s="16"/>
      <c r="D455" s="16" t="s">
        <v>809</v>
      </c>
      <c r="E455" s="8"/>
      <c r="F455" s="8"/>
      <c r="G455" s="8"/>
      <c r="H455" s="8"/>
      <c r="I455" s="8"/>
      <c r="J455" s="8"/>
      <c r="K455" s="8"/>
      <c r="L455" s="8"/>
      <c r="M455" s="9"/>
      <c r="N455" s="8"/>
      <c r="O455" s="13"/>
      <c r="P455" s="8"/>
      <c r="Q455" s="8"/>
      <c r="R455" s="8"/>
      <c r="S455" s="8"/>
      <c r="T455" s="8"/>
      <c r="U455" s="8"/>
      <c r="V455" s="7"/>
      <c r="W455" s="8" t="n">
        <f aca="false">SUM(E455:V455)</f>
        <v>0</v>
      </c>
      <c r="X455" s="8"/>
    </row>
    <row r="456" customFormat="false" ht="14.25" hidden="false" customHeight="false" outlineLevel="0" collapsed="false">
      <c r="A456" s="8" t="n">
        <v>13</v>
      </c>
      <c r="B456" s="15" t="s">
        <v>810</v>
      </c>
      <c r="C456" s="15" t="s">
        <v>811</v>
      </c>
      <c r="D456" s="16" t="s">
        <v>812</v>
      </c>
      <c r="E456" s="8" t="n">
        <v>4</v>
      </c>
      <c r="F456" s="8"/>
      <c r="G456" s="8"/>
      <c r="H456" s="8"/>
      <c r="I456" s="8"/>
      <c r="J456" s="8"/>
      <c r="K456" s="8"/>
      <c r="L456" s="8"/>
      <c r="M456" s="9"/>
      <c r="N456" s="8"/>
      <c r="O456" s="13"/>
      <c r="P456" s="8"/>
      <c r="Q456" s="8"/>
      <c r="R456" s="8"/>
      <c r="S456" s="8"/>
      <c r="T456" s="8"/>
      <c r="U456" s="8"/>
      <c r="V456" s="7"/>
      <c r="W456" s="8" t="n">
        <f aca="false">SUM(E456:V456)</f>
        <v>4</v>
      </c>
      <c r="X456" s="8"/>
    </row>
    <row r="457" customFormat="false" ht="14.25" hidden="false" customHeight="false" outlineLevel="0" collapsed="false">
      <c r="A457" s="8" t="n">
        <v>14</v>
      </c>
      <c r="B457" s="15" t="s">
        <v>813</v>
      </c>
      <c r="C457" s="15" t="s">
        <v>814</v>
      </c>
      <c r="D457" s="16" t="s">
        <v>815</v>
      </c>
      <c r="E457" s="8" t="n">
        <v>2</v>
      </c>
      <c r="F457" s="8"/>
      <c r="G457" s="8"/>
      <c r="H457" s="8"/>
      <c r="I457" s="8"/>
      <c r="J457" s="8"/>
      <c r="K457" s="8"/>
      <c r="L457" s="8"/>
      <c r="M457" s="9"/>
      <c r="N457" s="8"/>
      <c r="O457" s="13"/>
      <c r="P457" s="8"/>
      <c r="Q457" s="8"/>
      <c r="R457" s="8"/>
      <c r="S457" s="8"/>
      <c r="T457" s="8"/>
      <c r="U457" s="8"/>
      <c r="V457" s="7"/>
      <c r="W457" s="8" t="n">
        <f aca="false">SUM(E457:V457)</f>
        <v>2</v>
      </c>
      <c r="X457" s="8"/>
    </row>
    <row r="458" customFormat="false" ht="14.25" hidden="false" customHeight="false" outlineLevel="0" collapsed="false">
      <c r="A458" s="8" t="n">
        <v>15</v>
      </c>
      <c r="B458" s="15" t="s">
        <v>816</v>
      </c>
      <c r="C458" s="15" t="s">
        <v>817</v>
      </c>
      <c r="D458" s="16" t="s">
        <v>818</v>
      </c>
      <c r="E458" s="8" t="n">
        <v>2</v>
      </c>
      <c r="F458" s="8"/>
      <c r="G458" s="8"/>
      <c r="H458" s="8"/>
      <c r="I458" s="8"/>
      <c r="J458" s="8"/>
      <c r="K458" s="8"/>
      <c r="L458" s="8"/>
      <c r="M458" s="9"/>
      <c r="N458" s="8"/>
      <c r="O458" s="13"/>
      <c r="P458" s="8"/>
      <c r="Q458" s="8"/>
      <c r="R458" s="8"/>
      <c r="S458" s="8"/>
      <c r="T458" s="8"/>
      <c r="U458" s="8"/>
      <c r="V458" s="7"/>
      <c r="W458" s="8" t="n">
        <f aca="false">SUM(E458:V458)</f>
        <v>2</v>
      </c>
      <c r="X458" s="8"/>
    </row>
    <row r="459" customFormat="false" ht="14.25" hidden="false" customHeight="false" outlineLevel="0" collapsed="false">
      <c r="A459" s="8" t="n">
        <v>16</v>
      </c>
      <c r="B459" s="15" t="s">
        <v>819</v>
      </c>
      <c r="C459" s="16"/>
      <c r="D459" s="16" t="s">
        <v>820</v>
      </c>
      <c r="E459" s="8"/>
      <c r="F459" s="8"/>
      <c r="G459" s="8"/>
      <c r="H459" s="8"/>
      <c r="I459" s="8"/>
      <c r="J459" s="8"/>
      <c r="K459" s="8"/>
      <c r="L459" s="8"/>
      <c r="M459" s="9"/>
      <c r="N459" s="8"/>
      <c r="O459" s="13"/>
      <c r="P459" s="8"/>
      <c r="Q459" s="8"/>
      <c r="R459" s="8"/>
      <c r="S459" s="8"/>
      <c r="T459" s="8"/>
      <c r="U459" s="8"/>
      <c r="V459" s="7"/>
      <c r="W459" s="8" t="n">
        <f aca="false">SUM(E459:V459)</f>
        <v>0</v>
      </c>
      <c r="X459" s="8"/>
    </row>
    <row r="460" customFormat="false" ht="14.25" hidden="false" customHeight="false" outlineLevel="0" collapsed="false">
      <c r="A460" s="8" t="n">
        <v>17</v>
      </c>
      <c r="B460" s="15" t="s">
        <v>821</v>
      </c>
      <c r="C460" s="16"/>
      <c r="D460" s="16" t="s">
        <v>822</v>
      </c>
      <c r="E460" s="8"/>
      <c r="F460" s="8"/>
      <c r="G460" s="8"/>
      <c r="H460" s="8"/>
      <c r="I460" s="8"/>
      <c r="J460" s="8"/>
      <c r="K460" s="8"/>
      <c r="L460" s="8"/>
      <c r="M460" s="9"/>
      <c r="N460" s="8"/>
      <c r="O460" s="13"/>
      <c r="P460" s="8"/>
      <c r="Q460" s="8"/>
      <c r="R460" s="8"/>
      <c r="S460" s="8"/>
      <c r="T460" s="8"/>
      <c r="U460" s="8"/>
      <c r="V460" s="7"/>
      <c r="W460" s="8" t="n">
        <f aca="false">SUM(E460:V460)</f>
        <v>0</v>
      </c>
      <c r="X460" s="8"/>
    </row>
    <row r="461" customFormat="false" ht="14.25" hidden="false" customHeight="false" outlineLevel="0" collapsed="false">
      <c r="A461" s="8" t="n">
        <v>18</v>
      </c>
      <c r="B461" s="15" t="s">
        <v>823</v>
      </c>
      <c r="C461" s="16"/>
      <c r="D461" s="16" t="s">
        <v>824</v>
      </c>
      <c r="E461" s="8"/>
      <c r="F461" s="8"/>
      <c r="G461" s="8"/>
      <c r="H461" s="8"/>
      <c r="I461" s="8"/>
      <c r="J461" s="8"/>
      <c r="K461" s="8"/>
      <c r="L461" s="8"/>
      <c r="M461" s="9"/>
      <c r="N461" s="8"/>
      <c r="O461" s="13"/>
      <c r="P461" s="8"/>
      <c r="Q461" s="8"/>
      <c r="R461" s="8"/>
      <c r="S461" s="8"/>
      <c r="T461" s="8"/>
      <c r="U461" s="8"/>
      <c r="V461" s="7"/>
      <c r="W461" s="8" t="n">
        <f aca="false">SUM(E461:V461)</f>
        <v>0</v>
      </c>
      <c r="X461" s="8"/>
    </row>
    <row r="462" customFormat="false" ht="14.25" hidden="false" customHeight="false" outlineLevel="0" collapsed="false">
      <c r="A462" s="8" t="n">
        <v>19</v>
      </c>
      <c r="B462" s="15" t="s">
        <v>825</v>
      </c>
      <c r="C462" s="16"/>
      <c r="D462" s="16" t="s">
        <v>826</v>
      </c>
      <c r="E462" s="8"/>
      <c r="F462" s="8"/>
      <c r="G462" s="8"/>
      <c r="H462" s="8"/>
      <c r="I462" s="8"/>
      <c r="J462" s="8"/>
      <c r="K462" s="8"/>
      <c r="L462" s="8"/>
      <c r="M462" s="9"/>
      <c r="N462" s="8"/>
      <c r="O462" s="13"/>
      <c r="P462" s="8"/>
      <c r="Q462" s="8"/>
      <c r="R462" s="8"/>
      <c r="S462" s="8"/>
      <c r="T462" s="8"/>
      <c r="U462" s="8"/>
      <c r="V462" s="7"/>
      <c r="W462" s="8" t="n">
        <f aca="false">SUM(E462:V462)</f>
        <v>0</v>
      </c>
      <c r="X462" s="8"/>
    </row>
    <row r="463" customFormat="false" ht="14.25" hidden="false" customHeight="false" outlineLevel="0" collapsed="false">
      <c r="A463" s="8" t="n">
        <v>20</v>
      </c>
      <c r="B463" s="15" t="s">
        <v>827</v>
      </c>
      <c r="C463" s="16"/>
      <c r="D463" s="16" t="s">
        <v>828</v>
      </c>
      <c r="E463" s="8"/>
      <c r="F463" s="10"/>
      <c r="G463" s="8"/>
      <c r="H463" s="8"/>
      <c r="I463" s="8"/>
      <c r="J463" s="10"/>
      <c r="K463" s="8"/>
      <c r="L463" s="8"/>
      <c r="M463" s="10"/>
      <c r="N463" s="8"/>
      <c r="O463" s="13"/>
      <c r="P463" s="8"/>
      <c r="Q463" s="8"/>
      <c r="R463" s="10"/>
      <c r="S463" s="8"/>
      <c r="T463" s="10"/>
      <c r="U463" s="8"/>
      <c r="V463" s="7"/>
      <c r="W463" s="8" t="n">
        <f aca="false">SUM(E463:V463)</f>
        <v>0</v>
      </c>
      <c r="X463" s="8"/>
    </row>
    <row r="464" customFormat="false" ht="14.25" hidden="false" customHeight="false" outlineLevel="0" collapsed="false">
      <c r="A464" s="8" t="n">
        <v>21</v>
      </c>
      <c r="B464" s="15" t="s">
        <v>829</v>
      </c>
      <c r="C464" s="16"/>
      <c r="D464" s="16" t="s">
        <v>830</v>
      </c>
      <c r="E464" s="8"/>
      <c r="F464" s="11"/>
      <c r="G464" s="8"/>
      <c r="H464" s="8"/>
      <c r="I464" s="8"/>
      <c r="J464" s="11"/>
      <c r="K464" s="8"/>
      <c r="L464" s="8"/>
      <c r="M464" s="14"/>
      <c r="N464" s="8"/>
      <c r="O464" s="13"/>
      <c r="P464" s="8"/>
      <c r="Q464" s="8"/>
      <c r="R464" s="11"/>
      <c r="S464" s="8"/>
      <c r="T464" s="11"/>
      <c r="U464" s="8"/>
      <c r="V464" s="7"/>
      <c r="W464" s="8" t="n">
        <f aca="false">SUM(E464:V464)</f>
        <v>0</v>
      </c>
      <c r="X464" s="8"/>
    </row>
    <row r="465" customFormat="false" ht="14.25" hidden="false" customHeight="false" outlineLevel="0" collapsed="false">
      <c r="A465" s="8" t="n">
        <v>22</v>
      </c>
      <c r="B465" s="15" t="s">
        <v>831</v>
      </c>
      <c r="C465" s="16"/>
      <c r="D465" s="16" t="s">
        <v>832</v>
      </c>
      <c r="E465" s="8"/>
      <c r="F465" s="5"/>
      <c r="G465" s="8"/>
      <c r="H465" s="8"/>
      <c r="I465" s="8"/>
      <c r="J465" s="5"/>
      <c r="K465" s="8"/>
      <c r="L465" s="8"/>
      <c r="M465" s="5"/>
      <c r="N465" s="8"/>
      <c r="O465" s="13"/>
      <c r="P465" s="8"/>
      <c r="Q465" s="8"/>
      <c r="R465" s="5"/>
      <c r="S465" s="8"/>
      <c r="T465" s="8"/>
      <c r="U465" s="8"/>
      <c r="V465" s="7"/>
      <c r="W465" s="8" t="n">
        <f aca="false">SUM(E465:V465)</f>
        <v>0</v>
      </c>
      <c r="X465" s="8"/>
    </row>
    <row r="466" customFormat="false" ht="14.25" hidden="false" customHeight="false" outlineLevel="0" collapsed="false">
      <c r="A466" s="8" t="n">
        <v>23</v>
      </c>
      <c r="B466" s="15" t="s">
        <v>833</v>
      </c>
      <c r="C466" s="16"/>
      <c r="D466" s="16" t="s">
        <v>834</v>
      </c>
      <c r="E466" s="8"/>
      <c r="F466" s="8"/>
      <c r="G466" s="8"/>
      <c r="H466" s="8"/>
      <c r="I466" s="8"/>
      <c r="J466" s="8"/>
      <c r="K466" s="8"/>
      <c r="L466" s="8"/>
      <c r="M466" s="9"/>
      <c r="N466" s="8"/>
      <c r="O466" s="13"/>
      <c r="P466" s="8"/>
      <c r="Q466" s="8"/>
      <c r="R466" s="8"/>
      <c r="S466" s="8"/>
      <c r="T466" s="8"/>
      <c r="U466" s="8"/>
      <c r="V466" s="7"/>
      <c r="W466" s="8" t="n">
        <f aca="false">SUM(E466:V466)</f>
        <v>0</v>
      </c>
      <c r="X466" s="8"/>
    </row>
    <row r="467" customFormat="false" ht="14.25" hidden="false" customHeight="false" outlineLevel="0" collapsed="false">
      <c r="A467" s="8" t="n">
        <v>24</v>
      </c>
      <c r="B467" s="15" t="s">
        <v>835</v>
      </c>
      <c r="C467" s="16"/>
      <c r="D467" s="16" t="s">
        <v>836</v>
      </c>
      <c r="E467" s="8"/>
      <c r="F467" s="8"/>
      <c r="G467" s="8"/>
      <c r="H467" s="8"/>
      <c r="I467" s="8"/>
      <c r="J467" s="8"/>
      <c r="K467" s="8"/>
      <c r="L467" s="8"/>
      <c r="M467" s="9"/>
      <c r="N467" s="8"/>
      <c r="O467" s="13"/>
      <c r="P467" s="8"/>
      <c r="Q467" s="8"/>
      <c r="R467" s="8"/>
      <c r="S467" s="8"/>
      <c r="T467" s="8"/>
      <c r="U467" s="8"/>
      <c r="V467" s="7"/>
      <c r="W467" s="8" t="n">
        <f aca="false">SUM(E467:V467)</f>
        <v>0</v>
      </c>
      <c r="X467" s="8"/>
    </row>
    <row r="468" customFormat="false" ht="14.25" hidden="false" customHeight="false" outlineLevel="0" collapsed="false">
      <c r="A468" s="8" t="n">
        <v>25</v>
      </c>
      <c r="B468" s="15" t="s">
        <v>613</v>
      </c>
      <c r="C468" s="16"/>
      <c r="D468" s="16" t="s">
        <v>837</v>
      </c>
      <c r="E468" s="8"/>
      <c r="F468" s="8"/>
      <c r="G468" s="8"/>
      <c r="H468" s="8"/>
      <c r="I468" s="8"/>
      <c r="J468" s="8"/>
      <c r="K468" s="8"/>
      <c r="L468" s="8"/>
      <c r="M468" s="9"/>
      <c r="N468" s="8"/>
      <c r="O468" s="13"/>
      <c r="P468" s="8"/>
      <c r="Q468" s="8"/>
      <c r="R468" s="8"/>
      <c r="S468" s="8"/>
      <c r="T468" s="8"/>
      <c r="U468" s="8"/>
      <c r="V468" s="7"/>
      <c r="W468" s="8" t="n">
        <f aca="false">SUM(E468:V468)</f>
        <v>0</v>
      </c>
      <c r="X468" s="8"/>
    </row>
    <row r="469" customFormat="false" ht="14.25" hidden="false" customHeight="false" outlineLevel="0" collapsed="false">
      <c r="A469" s="8" t="n">
        <v>26</v>
      </c>
      <c r="B469" s="15" t="s">
        <v>838</v>
      </c>
      <c r="C469" s="16"/>
      <c r="D469" s="16" t="s">
        <v>839</v>
      </c>
      <c r="E469" s="8"/>
      <c r="F469" s="8"/>
      <c r="G469" s="8"/>
      <c r="H469" s="8"/>
      <c r="I469" s="8"/>
      <c r="J469" s="8"/>
      <c r="K469" s="8"/>
      <c r="L469" s="8"/>
      <c r="M469" s="9"/>
      <c r="N469" s="8"/>
      <c r="O469" s="13"/>
      <c r="P469" s="8"/>
      <c r="Q469" s="8"/>
      <c r="R469" s="8"/>
      <c r="S469" s="8"/>
      <c r="T469" s="8"/>
      <c r="U469" s="8"/>
      <c r="V469" s="7"/>
      <c r="W469" s="8" t="n">
        <f aca="false">SUM(E469:V469)</f>
        <v>0</v>
      </c>
      <c r="X469" s="8"/>
    </row>
    <row r="470" customFormat="false" ht="14.25" hidden="false" customHeight="false" outlineLevel="0" collapsed="false">
      <c r="A470" s="8" t="n">
        <v>27</v>
      </c>
      <c r="B470" s="15" t="s">
        <v>840</v>
      </c>
      <c r="C470" s="16"/>
      <c r="D470" s="16" t="s">
        <v>841</v>
      </c>
      <c r="E470" s="8"/>
      <c r="F470" s="8"/>
      <c r="G470" s="8"/>
      <c r="H470" s="8"/>
      <c r="I470" s="8"/>
      <c r="J470" s="8"/>
      <c r="K470" s="8"/>
      <c r="L470" s="8"/>
      <c r="M470" s="9"/>
      <c r="N470" s="8"/>
      <c r="O470" s="13"/>
      <c r="P470" s="8"/>
      <c r="Q470" s="8"/>
      <c r="R470" s="8"/>
      <c r="S470" s="8"/>
      <c r="T470" s="8"/>
      <c r="U470" s="8"/>
      <c r="V470" s="7"/>
      <c r="W470" s="8" t="n">
        <f aca="false">SUM(E470:V470)</f>
        <v>0</v>
      </c>
      <c r="X470" s="8"/>
    </row>
    <row r="471" customFormat="false" ht="14.25" hidden="false" customHeight="false" outlineLevel="0" collapsed="false">
      <c r="A471" s="8" t="n">
        <v>28</v>
      </c>
      <c r="B471" s="15" t="s">
        <v>842</v>
      </c>
      <c r="C471" s="16"/>
      <c r="D471" s="16" t="s">
        <v>843</v>
      </c>
      <c r="E471" s="8"/>
      <c r="F471" s="8"/>
      <c r="G471" s="8"/>
      <c r="H471" s="8"/>
      <c r="I471" s="8"/>
      <c r="J471" s="8"/>
      <c r="K471" s="8"/>
      <c r="L471" s="8"/>
      <c r="M471" s="9"/>
      <c r="N471" s="8"/>
      <c r="O471" s="13"/>
      <c r="P471" s="8"/>
      <c r="Q471" s="8"/>
      <c r="R471" s="8"/>
      <c r="S471" s="8"/>
      <c r="T471" s="8"/>
      <c r="U471" s="8"/>
      <c r="V471" s="7"/>
      <c r="W471" s="8" t="n">
        <f aca="false">SUM(E471:V471)</f>
        <v>0</v>
      </c>
      <c r="X471" s="8"/>
    </row>
    <row r="472" customFormat="false" ht="14.25" hidden="false" customHeight="false" outlineLevel="0" collapsed="false">
      <c r="A472" s="8" t="n">
        <v>29</v>
      </c>
      <c r="B472" s="15" t="s">
        <v>844</v>
      </c>
      <c r="C472" s="16"/>
      <c r="D472" s="16" t="s">
        <v>845</v>
      </c>
      <c r="E472" s="8"/>
      <c r="F472" s="24"/>
      <c r="G472" s="8"/>
      <c r="H472" s="8"/>
      <c r="I472" s="8"/>
      <c r="J472" s="8"/>
      <c r="K472" s="8"/>
      <c r="L472" s="8"/>
      <c r="M472" s="9"/>
      <c r="N472" s="8"/>
      <c r="O472" s="13"/>
      <c r="P472" s="8"/>
      <c r="Q472" s="8"/>
      <c r="R472" s="24"/>
      <c r="S472" s="8"/>
      <c r="T472" s="8"/>
      <c r="U472" s="8"/>
      <c r="V472" s="7"/>
      <c r="W472" s="8" t="n">
        <f aca="false">SUM(E472:V472)</f>
        <v>0</v>
      </c>
      <c r="X472" s="8"/>
    </row>
    <row r="473" customFormat="false" ht="14.25" hidden="false" customHeight="false" outlineLevel="0" collapsed="false">
      <c r="A473" s="8" t="n">
        <v>30</v>
      </c>
      <c r="B473" s="15" t="s">
        <v>846</v>
      </c>
      <c r="C473" s="16"/>
      <c r="D473" s="16" t="s">
        <v>847</v>
      </c>
      <c r="E473" s="20"/>
      <c r="F473" s="13"/>
      <c r="G473" s="8"/>
      <c r="H473" s="8"/>
      <c r="I473" s="8"/>
      <c r="J473" s="22"/>
      <c r="K473" s="8"/>
      <c r="L473" s="8"/>
      <c r="M473" s="23"/>
      <c r="N473" s="8"/>
      <c r="O473" s="13"/>
      <c r="P473" s="8"/>
      <c r="Q473" s="8"/>
      <c r="R473" s="8"/>
      <c r="S473" s="8"/>
      <c r="T473" s="8"/>
      <c r="U473" s="8"/>
      <c r="V473" s="7"/>
      <c r="W473" s="8" t="n">
        <f aca="false">SUM(E473:V473)</f>
        <v>0</v>
      </c>
      <c r="X473" s="8"/>
    </row>
    <row r="474" customFormat="false" ht="14.25" hidden="false" customHeight="false" outlineLevel="0" collapsed="false">
      <c r="A474" s="8" t="n">
        <v>31</v>
      </c>
      <c r="B474" s="15" t="s">
        <v>848</v>
      </c>
      <c r="C474" s="16"/>
      <c r="D474" s="16" t="s">
        <v>849</v>
      </c>
      <c r="E474" s="8"/>
      <c r="F474" s="8"/>
      <c r="G474" s="8"/>
      <c r="H474" s="8"/>
      <c r="I474" s="8"/>
      <c r="J474" s="8"/>
      <c r="K474" s="8"/>
      <c r="L474" s="8"/>
      <c r="M474" s="9"/>
      <c r="N474" s="8"/>
      <c r="O474" s="13"/>
      <c r="P474" s="8"/>
      <c r="Q474" s="8"/>
      <c r="R474" s="8"/>
      <c r="S474" s="8"/>
      <c r="T474" s="8"/>
      <c r="U474" s="8"/>
      <c r="V474" s="7"/>
      <c r="W474" s="8" t="n">
        <f aca="false">SUM(E474:V474)</f>
        <v>0</v>
      </c>
      <c r="X474" s="8"/>
    </row>
    <row r="475" customFormat="false" ht="14.25" hidden="false" customHeight="false" outlineLevel="0" collapsed="false">
      <c r="A475" s="3" t="s">
        <v>97</v>
      </c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12" t="s">
        <v>98</v>
      </c>
      <c r="X475" s="12" t="n">
        <f aca="false">SUM(W444:W474)/A474+AVERAGE(W444:W474)</f>
        <v>1.16129032258065</v>
      </c>
    </row>
  </sheetData>
  <mergeCells count="28">
    <mergeCell ref="A1:X1"/>
    <mergeCell ref="A35:V35"/>
    <mergeCell ref="A36:X36"/>
    <mergeCell ref="A68:V68"/>
    <mergeCell ref="A69:X69"/>
    <mergeCell ref="A102:V102"/>
    <mergeCell ref="A103:X103"/>
    <mergeCell ref="A133:V133"/>
    <mergeCell ref="A134:X134"/>
    <mergeCell ref="A167:V167"/>
    <mergeCell ref="A168:X168"/>
    <mergeCell ref="A199:V199"/>
    <mergeCell ref="A200:X200"/>
    <mergeCell ref="A233:V233"/>
    <mergeCell ref="A234:X234"/>
    <mergeCell ref="A268:V268"/>
    <mergeCell ref="A269:X269"/>
    <mergeCell ref="A301:V301"/>
    <mergeCell ref="A302:X302"/>
    <mergeCell ref="A336:V336"/>
    <mergeCell ref="A337:X337"/>
    <mergeCell ref="A370:V370"/>
    <mergeCell ref="A371:X371"/>
    <mergeCell ref="A406:V406"/>
    <mergeCell ref="A407:X407"/>
    <mergeCell ref="A441:V441"/>
    <mergeCell ref="A442:X442"/>
    <mergeCell ref="A475:V4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3"/>
  <sheetViews>
    <sheetView showFormulas="false" showGridLines="true" showRowColHeaders="true" showZeros="true" rightToLeft="false" tabSelected="true" showOutlineSymbols="true" defaultGridColor="true" view="normal" topLeftCell="A91" colorId="64" zoomScale="70" zoomScaleNormal="70" zoomScalePageLayoutView="100" workbookViewId="0">
      <selection pane="topLeft" activeCell="E127" activeCellId="0" sqref="E1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36"/>
    <col collapsed="false" customWidth="true" hidden="false" outlineLevel="0" max="3" min="3" style="1" width="27.12"/>
    <col collapsed="false" customWidth="true" hidden="false" outlineLevel="0" max="4" min="4" style="1" width="9.36"/>
    <col collapsed="false" customWidth="true" hidden="false" outlineLevel="0" max="10" min="5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5.36"/>
    <col collapsed="false" customWidth="true" hidden="false" outlineLevel="0" max="16" min="14" style="1" width="7.37"/>
    <col collapsed="false" customWidth="true" hidden="false" outlineLevel="0" max="17" min="17" style="1" width="11.5"/>
    <col collapsed="false" customWidth="true" hidden="false" outlineLevel="0" max="18" min="18" style="1" width="7.37"/>
    <col collapsed="false" customWidth="true" hidden="false" outlineLevel="0" max="19" min="19" style="1" width="11.5"/>
    <col collapsed="false" customWidth="true" hidden="false" outlineLevel="0" max="20" min="20" style="1" width="9.36"/>
    <col collapsed="false" customWidth="true" hidden="false" outlineLevel="0" max="21" min="21" style="1" width="7.37"/>
    <col collapsed="false" customWidth="true" hidden="false" outlineLevel="0" max="22" min="22" style="1" width="11.5"/>
    <col collapsed="false" customWidth="true" hidden="false" outlineLevel="0" max="23" min="23" style="1" width="17.12"/>
    <col collapsed="false" customWidth="true" hidden="false" outlineLevel="0" max="24" min="24" style="1" width="7.37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 t="s">
        <v>8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5" t="s">
        <v>13</v>
      </c>
      <c r="N2" s="5" t="s">
        <v>14</v>
      </c>
      <c r="O2" s="6" t="s">
        <v>15</v>
      </c>
      <c r="P2" s="3" t="s">
        <v>16</v>
      </c>
      <c r="Q2" s="5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7" t="s">
        <v>22</v>
      </c>
      <c r="W2" s="3" t="s">
        <v>23</v>
      </c>
      <c r="X2" s="3" t="s">
        <v>24</v>
      </c>
    </row>
    <row r="3" customFormat="false" ht="14.25" hidden="false" customHeight="false" outlineLevel="0" collapsed="false">
      <c r="A3" s="8" t="n">
        <v>1</v>
      </c>
      <c r="B3" s="3" t="s">
        <v>851</v>
      </c>
      <c r="C3" s="3" t="s">
        <v>346</v>
      </c>
      <c r="D3" s="16" t="s">
        <v>852</v>
      </c>
      <c r="E3" s="8" t="n">
        <v>2</v>
      </c>
      <c r="F3" s="8"/>
      <c r="G3" s="20"/>
      <c r="H3" s="8"/>
      <c r="I3" s="8"/>
      <c r="J3" s="8"/>
      <c r="K3" s="8"/>
      <c r="L3" s="8"/>
      <c r="M3" s="9"/>
      <c r="N3" s="8"/>
      <c r="O3" s="13"/>
      <c r="P3" s="8"/>
      <c r="Q3" s="8"/>
      <c r="R3" s="8"/>
      <c r="S3" s="8"/>
      <c r="T3" s="8"/>
      <c r="U3" s="8"/>
      <c r="V3" s="7"/>
      <c r="W3" s="8" t="n">
        <f aca="false">SUM(E3:V3)</f>
        <v>2</v>
      </c>
      <c r="X3" s="8"/>
    </row>
    <row r="4" customFormat="false" ht="14.25" hidden="false" customHeight="false" outlineLevel="0" collapsed="false">
      <c r="A4" s="8" t="n">
        <v>2</v>
      </c>
      <c r="B4" s="3" t="s">
        <v>853</v>
      </c>
      <c r="C4" s="3" t="s">
        <v>73</v>
      </c>
      <c r="D4" s="16" t="s">
        <v>854</v>
      </c>
      <c r="E4" s="8" t="n">
        <v>2</v>
      </c>
      <c r="F4" s="8"/>
      <c r="G4" s="20" t="n">
        <v>0.6</v>
      </c>
      <c r="H4" s="8"/>
      <c r="I4" s="8"/>
      <c r="J4" s="8"/>
      <c r="K4" s="8"/>
      <c r="L4" s="8"/>
      <c r="M4" s="9"/>
      <c r="N4" s="8"/>
      <c r="O4" s="13"/>
      <c r="P4" s="8"/>
      <c r="Q4" s="8"/>
      <c r="R4" s="8"/>
      <c r="S4" s="8"/>
      <c r="T4" s="8"/>
      <c r="U4" s="8"/>
      <c r="V4" s="7"/>
      <c r="W4" s="8" t="n">
        <f aca="false">SUM(E4:V4)</f>
        <v>2.6</v>
      </c>
      <c r="X4" s="8"/>
    </row>
    <row r="5" customFormat="false" ht="14.25" hidden="false" customHeight="false" outlineLevel="0" collapsed="false">
      <c r="A5" s="8" t="n">
        <v>3</v>
      </c>
      <c r="B5" s="3" t="s">
        <v>855</v>
      </c>
      <c r="C5" s="8"/>
      <c r="D5" s="16" t="s">
        <v>856</v>
      </c>
      <c r="E5" s="8"/>
      <c r="F5" s="8"/>
      <c r="G5" s="20"/>
      <c r="H5" s="8"/>
      <c r="I5" s="8"/>
      <c r="J5" s="8"/>
      <c r="K5" s="8"/>
      <c r="L5" s="8"/>
      <c r="M5" s="9"/>
      <c r="N5" s="8"/>
      <c r="O5" s="13"/>
      <c r="P5" s="8"/>
      <c r="Q5" s="8"/>
      <c r="R5" s="8"/>
      <c r="S5" s="8"/>
      <c r="T5" s="8"/>
      <c r="U5" s="8"/>
      <c r="V5" s="7"/>
      <c r="W5" s="8" t="n">
        <f aca="false">SUM(E5:V5)</f>
        <v>0</v>
      </c>
      <c r="X5" s="8"/>
    </row>
    <row r="6" customFormat="false" ht="14.25" hidden="false" customHeight="false" outlineLevel="0" collapsed="false">
      <c r="A6" s="8" t="n">
        <v>4</v>
      </c>
      <c r="B6" s="3" t="s">
        <v>857</v>
      </c>
      <c r="C6" s="8"/>
      <c r="D6" s="16" t="s">
        <v>858</v>
      </c>
      <c r="E6" s="8"/>
      <c r="F6" s="8"/>
      <c r="G6" s="20" t="n">
        <v>1</v>
      </c>
      <c r="H6" s="8"/>
      <c r="I6" s="8"/>
      <c r="J6" s="8"/>
      <c r="K6" s="8"/>
      <c r="L6" s="8"/>
      <c r="M6" s="9"/>
      <c r="N6" s="8"/>
      <c r="O6" s="13"/>
      <c r="P6" s="8"/>
      <c r="Q6" s="8"/>
      <c r="R6" s="8"/>
      <c r="S6" s="8"/>
      <c r="T6" s="8"/>
      <c r="U6" s="8"/>
      <c r="V6" s="7"/>
      <c r="W6" s="8" t="n">
        <f aca="false">SUM(E6:V6)</f>
        <v>1</v>
      </c>
      <c r="X6" s="8"/>
    </row>
    <row r="7" customFormat="false" ht="14.25" hidden="false" customHeight="false" outlineLevel="0" collapsed="false">
      <c r="A7" s="8" t="n">
        <v>5</v>
      </c>
      <c r="B7" s="3" t="s">
        <v>859</v>
      </c>
      <c r="C7" s="3" t="s">
        <v>94</v>
      </c>
      <c r="D7" s="16" t="s">
        <v>860</v>
      </c>
      <c r="E7" s="8" t="n">
        <v>2</v>
      </c>
      <c r="F7" s="8"/>
      <c r="G7" s="20" t="n">
        <v>3.3</v>
      </c>
      <c r="H7" s="8" t="n">
        <v>-1</v>
      </c>
      <c r="I7" s="8"/>
      <c r="J7" s="8"/>
      <c r="K7" s="8"/>
      <c r="L7" s="8"/>
      <c r="M7" s="9"/>
      <c r="N7" s="8"/>
      <c r="O7" s="13"/>
      <c r="P7" s="8"/>
      <c r="Q7" s="8"/>
      <c r="R7" s="8"/>
      <c r="S7" s="8"/>
      <c r="T7" s="8"/>
      <c r="U7" s="8"/>
      <c r="V7" s="7"/>
      <c r="W7" s="8" t="n">
        <f aca="false">SUM(E7:V7)</f>
        <v>4.3</v>
      </c>
      <c r="X7" s="8"/>
    </row>
    <row r="8" customFormat="false" ht="14.25" hidden="false" customHeight="false" outlineLevel="0" collapsed="false">
      <c r="A8" s="8" t="n">
        <v>6</v>
      </c>
      <c r="B8" s="3" t="s">
        <v>861</v>
      </c>
      <c r="C8" s="8"/>
      <c r="D8" s="16" t="s">
        <v>862</v>
      </c>
      <c r="E8" s="8"/>
      <c r="F8" s="8"/>
      <c r="G8" s="20" t="n">
        <v>1</v>
      </c>
      <c r="H8" s="8" t="n">
        <v>-1</v>
      </c>
      <c r="I8" s="8"/>
      <c r="J8" s="8"/>
      <c r="K8" s="8"/>
      <c r="L8" s="8"/>
      <c r="M8" s="9"/>
      <c r="N8" s="8"/>
      <c r="O8" s="13"/>
      <c r="P8" s="8"/>
      <c r="Q8" s="8"/>
      <c r="R8" s="8"/>
      <c r="S8" s="8"/>
      <c r="T8" s="8"/>
      <c r="U8" s="8"/>
      <c r="V8" s="7"/>
      <c r="W8" s="8" t="n">
        <f aca="false">SUM(E8:V8)</f>
        <v>0</v>
      </c>
      <c r="X8" s="8"/>
    </row>
    <row r="9" customFormat="false" ht="14.25" hidden="false" customHeight="false" outlineLevel="0" collapsed="false">
      <c r="A9" s="8" t="n">
        <v>7</v>
      </c>
      <c r="B9" s="3" t="s">
        <v>863</v>
      </c>
      <c r="C9" s="8"/>
      <c r="D9" s="16" t="s">
        <v>864</v>
      </c>
      <c r="E9" s="8"/>
      <c r="F9" s="8"/>
      <c r="G9" s="20" t="n">
        <v>3</v>
      </c>
      <c r="H9" s="8"/>
      <c r="I9" s="8"/>
      <c r="J9" s="8"/>
      <c r="K9" s="8"/>
      <c r="L9" s="8"/>
      <c r="M9" s="9"/>
      <c r="N9" s="8"/>
      <c r="O9" s="13"/>
      <c r="P9" s="8"/>
      <c r="Q9" s="8"/>
      <c r="R9" s="8"/>
      <c r="S9" s="8"/>
      <c r="T9" s="8"/>
      <c r="U9" s="8"/>
      <c r="V9" s="7"/>
      <c r="W9" s="8" t="n">
        <f aca="false">SUM(E9:V9)</f>
        <v>3</v>
      </c>
      <c r="X9" s="8"/>
    </row>
    <row r="10" customFormat="false" ht="14.25" hidden="false" customHeight="false" outlineLevel="0" collapsed="false">
      <c r="A10" s="8" t="n">
        <v>8</v>
      </c>
      <c r="B10" s="3" t="s">
        <v>865</v>
      </c>
      <c r="C10" s="8"/>
      <c r="D10" s="16" t="s">
        <v>866</v>
      </c>
      <c r="E10" s="8"/>
      <c r="F10" s="8"/>
      <c r="G10" s="20"/>
      <c r="H10" s="8"/>
      <c r="I10" s="8"/>
      <c r="J10" s="8"/>
      <c r="K10" s="8"/>
      <c r="L10" s="8"/>
      <c r="M10" s="9"/>
      <c r="N10" s="8"/>
      <c r="O10" s="13"/>
      <c r="P10" s="8"/>
      <c r="Q10" s="8"/>
      <c r="R10" s="8"/>
      <c r="S10" s="8"/>
      <c r="T10" s="8"/>
      <c r="U10" s="8"/>
      <c r="V10" s="7"/>
      <c r="W10" s="8" t="n">
        <f aca="false">SUM(E10:V10)</f>
        <v>0</v>
      </c>
      <c r="X10" s="8"/>
    </row>
    <row r="11" customFormat="false" ht="14.25" hidden="false" customHeight="false" outlineLevel="0" collapsed="false">
      <c r="A11" s="8" t="n">
        <v>9</v>
      </c>
      <c r="B11" s="3" t="s">
        <v>867</v>
      </c>
      <c r="C11" s="3" t="s">
        <v>32</v>
      </c>
      <c r="D11" s="16" t="s">
        <v>868</v>
      </c>
      <c r="E11" s="8" t="n">
        <v>2</v>
      </c>
      <c r="F11" s="8"/>
      <c r="G11" s="20"/>
      <c r="H11" s="8"/>
      <c r="I11" s="8"/>
      <c r="J11" s="8"/>
      <c r="K11" s="8"/>
      <c r="L11" s="8"/>
      <c r="M11" s="9"/>
      <c r="N11" s="8"/>
      <c r="O11" s="13"/>
      <c r="P11" s="8"/>
      <c r="Q11" s="8"/>
      <c r="R11" s="8"/>
      <c r="S11" s="8"/>
      <c r="T11" s="8"/>
      <c r="U11" s="8"/>
      <c r="V11" s="7"/>
      <c r="W11" s="8" t="n">
        <f aca="false">SUM(E11:V11)</f>
        <v>2</v>
      </c>
      <c r="X11" s="8"/>
    </row>
    <row r="12" customFormat="false" ht="14.25" hidden="false" customHeight="false" outlineLevel="0" collapsed="false">
      <c r="A12" s="8" t="n">
        <v>10</v>
      </c>
      <c r="B12" s="3" t="s">
        <v>869</v>
      </c>
      <c r="C12" s="8"/>
      <c r="D12" s="16" t="s">
        <v>870</v>
      </c>
      <c r="E12" s="8"/>
      <c r="F12" s="8"/>
      <c r="G12" s="20"/>
      <c r="H12" s="8" t="n">
        <v>-6</v>
      </c>
      <c r="I12" s="8"/>
      <c r="J12" s="8"/>
      <c r="K12" s="8"/>
      <c r="L12" s="8"/>
      <c r="M12" s="9"/>
      <c r="N12" s="8"/>
      <c r="O12" s="13"/>
      <c r="P12" s="8"/>
      <c r="Q12" s="8"/>
      <c r="R12" s="8"/>
      <c r="S12" s="8"/>
      <c r="T12" s="8"/>
      <c r="U12" s="8"/>
      <c r="V12" s="7"/>
      <c r="W12" s="8" t="n">
        <f aca="false">SUM(E12:V12)</f>
        <v>-6</v>
      </c>
      <c r="X12" s="8"/>
    </row>
    <row r="13" customFormat="false" ht="14.25" hidden="false" customHeight="false" outlineLevel="0" collapsed="false">
      <c r="A13" s="8" t="n">
        <v>11</v>
      </c>
      <c r="B13" s="3" t="s">
        <v>871</v>
      </c>
      <c r="C13" s="3" t="s">
        <v>45</v>
      </c>
      <c r="D13" s="16" t="s">
        <v>872</v>
      </c>
      <c r="E13" s="8" t="n">
        <v>2</v>
      </c>
      <c r="F13" s="8"/>
      <c r="G13" s="20" t="n">
        <v>1.6</v>
      </c>
      <c r="H13" s="8" t="n">
        <v>-1</v>
      </c>
      <c r="I13" s="8"/>
      <c r="J13" s="8"/>
      <c r="K13" s="8"/>
      <c r="L13" s="8"/>
      <c r="M13" s="9"/>
      <c r="N13" s="8"/>
      <c r="O13" s="13"/>
      <c r="P13" s="8"/>
      <c r="Q13" s="8"/>
      <c r="R13" s="8"/>
      <c r="S13" s="8"/>
      <c r="T13" s="8"/>
      <c r="U13" s="8"/>
      <c r="V13" s="7"/>
      <c r="W13" s="8" t="n">
        <f aca="false">SUM(E13:V13)</f>
        <v>2.6</v>
      </c>
      <c r="X13" s="8"/>
    </row>
    <row r="14" customFormat="false" ht="14.25" hidden="false" customHeight="false" outlineLevel="0" collapsed="false">
      <c r="A14" s="8" t="n">
        <v>12</v>
      </c>
      <c r="B14" s="3" t="s">
        <v>873</v>
      </c>
      <c r="C14" s="8"/>
      <c r="D14" s="16" t="s">
        <v>874</v>
      </c>
      <c r="E14" s="8"/>
      <c r="F14" s="8"/>
      <c r="G14" s="20"/>
      <c r="H14" s="8"/>
      <c r="I14" s="8"/>
      <c r="J14" s="8"/>
      <c r="K14" s="8"/>
      <c r="L14" s="8"/>
      <c r="M14" s="9"/>
      <c r="N14" s="8"/>
      <c r="O14" s="13"/>
      <c r="P14" s="8"/>
      <c r="Q14" s="8"/>
      <c r="R14" s="8"/>
      <c r="S14" s="8"/>
      <c r="T14" s="8"/>
      <c r="U14" s="8"/>
      <c r="V14" s="7"/>
      <c r="W14" s="8" t="n">
        <f aca="false">SUM(E14:V14)</f>
        <v>0</v>
      </c>
      <c r="X14" s="8"/>
    </row>
    <row r="15" customFormat="false" ht="14.25" hidden="false" customHeight="false" outlineLevel="0" collapsed="false">
      <c r="A15" s="8" t="n">
        <v>13</v>
      </c>
      <c r="B15" s="3" t="s">
        <v>875</v>
      </c>
      <c r="C15" s="3" t="s">
        <v>61</v>
      </c>
      <c r="D15" s="16" t="s">
        <v>876</v>
      </c>
      <c r="E15" s="8" t="n">
        <v>13</v>
      </c>
      <c r="F15" s="8"/>
      <c r="G15" s="20" t="n">
        <v>0.6</v>
      </c>
      <c r="H15" s="8"/>
      <c r="I15" s="8"/>
      <c r="J15" s="8"/>
      <c r="K15" s="8"/>
      <c r="L15" s="8"/>
      <c r="M15" s="9"/>
      <c r="N15" s="8"/>
      <c r="O15" s="13"/>
      <c r="P15" s="8"/>
      <c r="Q15" s="8"/>
      <c r="R15" s="8"/>
      <c r="S15" s="8"/>
      <c r="T15" s="8"/>
      <c r="U15" s="8"/>
      <c r="V15" s="7"/>
      <c r="W15" s="8" t="n">
        <f aca="false">SUM(E15:V15)</f>
        <v>13.6</v>
      </c>
      <c r="X15" s="8"/>
    </row>
    <row r="16" customFormat="false" ht="14.25" hidden="false" customHeight="false" outlineLevel="0" collapsed="false">
      <c r="A16" s="8" t="n">
        <v>14</v>
      </c>
      <c r="B16" s="3" t="s">
        <v>877</v>
      </c>
      <c r="C16" s="8"/>
      <c r="D16" s="16" t="s">
        <v>878</v>
      </c>
      <c r="E16" s="8"/>
      <c r="F16" s="8"/>
      <c r="G16" s="20"/>
      <c r="H16" s="8"/>
      <c r="I16" s="8"/>
      <c r="J16" s="8"/>
      <c r="K16" s="8"/>
      <c r="L16" s="8"/>
      <c r="M16" s="9"/>
      <c r="N16" s="8"/>
      <c r="O16" s="13"/>
      <c r="P16" s="8"/>
      <c r="Q16" s="8"/>
      <c r="R16" s="8"/>
      <c r="S16" s="8"/>
      <c r="T16" s="8"/>
      <c r="U16" s="8"/>
      <c r="V16" s="7"/>
      <c r="W16" s="8" t="n">
        <f aca="false">SUM(E16:V16)</f>
        <v>0</v>
      </c>
      <c r="X16" s="8"/>
    </row>
    <row r="17" customFormat="false" ht="14.25" hidden="false" customHeight="false" outlineLevel="0" collapsed="false">
      <c r="A17" s="8" t="n">
        <v>15</v>
      </c>
      <c r="B17" s="3" t="s">
        <v>879</v>
      </c>
      <c r="C17" s="8"/>
      <c r="D17" s="16" t="s">
        <v>880</v>
      </c>
      <c r="E17" s="8"/>
      <c r="F17" s="8"/>
      <c r="G17" s="20" t="n">
        <v>1</v>
      </c>
      <c r="H17" s="8"/>
      <c r="I17" s="8"/>
      <c r="J17" s="8"/>
      <c r="K17" s="8"/>
      <c r="L17" s="8"/>
      <c r="M17" s="9"/>
      <c r="N17" s="8"/>
      <c r="O17" s="13"/>
      <c r="P17" s="8"/>
      <c r="Q17" s="8"/>
      <c r="R17" s="8"/>
      <c r="S17" s="8"/>
      <c r="T17" s="8"/>
      <c r="U17" s="8"/>
      <c r="V17" s="7"/>
      <c r="W17" s="8" t="n">
        <f aca="false">SUM(E17:V17)</f>
        <v>1</v>
      </c>
      <c r="X17" s="8"/>
    </row>
    <row r="18" customFormat="false" ht="14.25" hidden="false" customHeight="false" outlineLevel="0" collapsed="false">
      <c r="A18" s="8" t="n">
        <v>16</v>
      </c>
      <c r="B18" s="3" t="s">
        <v>881</v>
      </c>
      <c r="C18" s="8"/>
      <c r="D18" s="16" t="s">
        <v>882</v>
      </c>
      <c r="E18" s="8"/>
      <c r="F18" s="8"/>
      <c r="G18" s="20"/>
      <c r="H18" s="8"/>
      <c r="I18" s="8"/>
      <c r="J18" s="8"/>
      <c r="K18" s="8"/>
      <c r="L18" s="8"/>
      <c r="M18" s="9"/>
      <c r="N18" s="8"/>
      <c r="O18" s="13"/>
      <c r="P18" s="8"/>
      <c r="Q18" s="8"/>
      <c r="R18" s="8"/>
      <c r="S18" s="8"/>
      <c r="T18" s="8"/>
      <c r="U18" s="8"/>
      <c r="V18" s="7"/>
      <c r="W18" s="8" t="n">
        <f aca="false">SUM(E18:V18)</f>
        <v>0</v>
      </c>
      <c r="X18" s="8"/>
    </row>
    <row r="19" customFormat="false" ht="14.25" hidden="false" customHeight="false" outlineLevel="0" collapsed="false">
      <c r="A19" s="8" t="n">
        <v>17</v>
      </c>
      <c r="B19" s="3" t="s">
        <v>883</v>
      </c>
      <c r="C19" s="8"/>
      <c r="D19" s="16" t="s">
        <v>884</v>
      </c>
      <c r="E19" s="8"/>
      <c r="F19" s="8"/>
      <c r="G19" s="20"/>
      <c r="H19" s="8"/>
      <c r="I19" s="8"/>
      <c r="J19" s="8"/>
      <c r="K19" s="8"/>
      <c r="L19" s="8"/>
      <c r="M19" s="9"/>
      <c r="N19" s="8"/>
      <c r="O19" s="13"/>
      <c r="P19" s="8"/>
      <c r="Q19" s="8"/>
      <c r="R19" s="8"/>
      <c r="S19" s="8"/>
      <c r="T19" s="8"/>
      <c r="U19" s="8"/>
      <c r="V19" s="7"/>
      <c r="W19" s="8" t="n">
        <f aca="false">SUM(E19:V19)</f>
        <v>0</v>
      </c>
      <c r="X19" s="8"/>
    </row>
    <row r="20" customFormat="false" ht="14.25" hidden="false" customHeight="false" outlineLevel="0" collapsed="false">
      <c r="A20" s="8" t="n">
        <v>18</v>
      </c>
      <c r="B20" s="3" t="s">
        <v>885</v>
      </c>
      <c r="C20" s="8"/>
      <c r="D20" s="16" t="s">
        <v>886</v>
      </c>
      <c r="E20" s="8"/>
      <c r="F20" s="8"/>
      <c r="G20" s="20" t="n">
        <v>2</v>
      </c>
      <c r="H20" s="8"/>
      <c r="I20" s="8"/>
      <c r="J20" s="8"/>
      <c r="K20" s="8"/>
      <c r="L20" s="8"/>
      <c r="M20" s="9"/>
      <c r="N20" s="8"/>
      <c r="O20" s="13"/>
      <c r="P20" s="8"/>
      <c r="Q20" s="8"/>
      <c r="R20" s="8"/>
      <c r="S20" s="8"/>
      <c r="T20" s="8"/>
      <c r="U20" s="8"/>
      <c r="V20" s="7"/>
      <c r="W20" s="8" t="n">
        <f aca="false">SUM(E20:V20)</f>
        <v>2</v>
      </c>
      <c r="X20" s="8"/>
    </row>
    <row r="21" customFormat="false" ht="14.25" hidden="false" customHeight="false" outlineLevel="0" collapsed="false">
      <c r="A21" s="8" t="n">
        <v>19</v>
      </c>
      <c r="B21" s="3" t="s">
        <v>887</v>
      </c>
      <c r="C21" s="8"/>
      <c r="D21" s="16" t="s">
        <v>888</v>
      </c>
      <c r="E21" s="8"/>
      <c r="F21" s="8"/>
      <c r="G21" s="20"/>
      <c r="H21" s="8"/>
      <c r="I21" s="8"/>
      <c r="J21" s="8"/>
      <c r="K21" s="8"/>
      <c r="L21" s="8"/>
      <c r="M21" s="9"/>
      <c r="N21" s="8"/>
      <c r="O21" s="13"/>
      <c r="P21" s="8"/>
      <c r="Q21" s="8"/>
      <c r="R21" s="8"/>
      <c r="S21" s="8"/>
      <c r="T21" s="8"/>
      <c r="U21" s="8"/>
      <c r="V21" s="7"/>
      <c r="W21" s="8" t="n">
        <f aca="false">SUM(E21:V21)</f>
        <v>0</v>
      </c>
      <c r="X21" s="8"/>
    </row>
    <row r="22" customFormat="false" ht="14.25" hidden="false" customHeight="false" outlineLevel="0" collapsed="false">
      <c r="A22" s="8" t="n">
        <v>20</v>
      </c>
      <c r="B22" s="3" t="s">
        <v>889</v>
      </c>
      <c r="C22" s="8"/>
      <c r="D22" s="16" t="s">
        <v>890</v>
      </c>
      <c r="E22" s="8"/>
      <c r="F22" s="8"/>
      <c r="G22" s="20" t="n">
        <v>3</v>
      </c>
      <c r="H22" s="8"/>
      <c r="I22" s="8"/>
      <c r="J22" s="8"/>
      <c r="K22" s="8"/>
      <c r="L22" s="8"/>
      <c r="M22" s="9"/>
      <c r="N22" s="8"/>
      <c r="O22" s="13"/>
      <c r="P22" s="8"/>
      <c r="Q22" s="8"/>
      <c r="R22" s="8"/>
      <c r="S22" s="8"/>
      <c r="T22" s="8"/>
      <c r="U22" s="8"/>
      <c r="V22" s="7"/>
      <c r="W22" s="8" t="n">
        <f aca="false">SUM(E22:V22)</f>
        <v>3</v>
      </c>
      <c r="X22" s="8"/>
    </row>
    <row r="23" customFormat="false" ht="14.25" hidden="false" customHeight="false" outlineLevel="0" collapsed="false">
      <c r="A23" s="8" t="n">
        <v>21</v>
      </c>
      <c r="B23" s="3" t="s">
        <v>891</v>
      </c>
      <c r="C23" s="8"/>
      <c r="D23" s="16" t="s">
        <v>892</v>
      </c>
      <c r="E23" s="8"/>
      <c r="F23" s="10"/>
      <c r="G23" s="20"/>
      <c r="H23" s="8" t="n">
        <v>-1</v>
      </c>
      <c r="I23" s="8"/>
      <c r="J23" s="10"/>
      <c r="K23" s="8"/>
      <c r="L23" s="8"/>
      <c r="M23" s="10"/>
      <c r="N23" s="8"/>
      <c r="O23" s="13"/>
      <c r="P23" s="8"/>
      <c r="Q23" s="8"/>
      <c r="R23" s="8"/>
      <c r="S23" s="8"/>
      <c r="T23" s="10"/>
      <c r="U23" s="8"/>
      <c r="V23" s="7"/>
      <c r="W23" s="8" t="n">
        <f aca="false">SUM(E23:V23)</f>
        <v>-1</v>
      </c>
      <c r="X23" s="8"/>
    </row>
    <row r="24" customFormat="false" ht="14.25" hidden="false" customHeight="false" outlineLevel="0" collapsed="false">
      <c r="A24" s="8" t="n">
        <v>22</v>
      </c>
      <c r="B24" s="3" t="s">
        <v>893</v>
      </c>
      <c r="C24" s="8"/>
      <c r="D24" s="16" t="s">
        <v>894</v>
      </c>
      <c r="E24" s="8"/>
      <c r="F24" s="11"/>
      <c r="G24" s="20"/>
      <c r="H24" s="8"/>
      <c r="I24" s="8"/>
      <c r="J24" s="11"/>
      <c r="K24" s="8"/>
      <c r="L24" s="8"/>
      <c r="M24" s="14"/>
      <c r="N24" s="8"/>
      <c r="O24" s="13"/>
      <c r="P24" s="8"/>
      <c r="Q24" s="8"/>
      <c r="R24" s="8"/>
      <c r="S24" s="8"/>
      <c r="T24" s="11"/>
      <c r="U24" s="8"/>
      <c r="V24" s="7"/>
      <c r="W24" s="8" t="n">
        <f aca="false">SUM(E24:V24)</f>
        <v>0</v>
      </c>
      <c r="X24" s="8"/>
    </row>
    <row r="25" customFormat="false" ht="14.25" hidden="false" customHeight="false" outlineLevel="0" collapsed="false">
      <c r="A25" s="8" t="n">
        <v>23</v>
      </c>
      <c r="B25" s="3" t="s">
        <v>895</v>
      </c>
      <c r="C25" s="3" t="s">
        <v>367</v>
      </c>
      <c r="D25" s="16" t="s">
        <v>896</v>
      </c>
      <c r="E25" s="8" t="n">
        <v>2</v>
      </c>
      <c r="F25" s="5"/>
      <c r="G25" s="20"/>
      <c r="H25" s="8" t="n">
        <v>-1</v>
      </c>
      <c r="I25" s="8"/>
      <c r="J25" s="5"/>
      <c r="K25" s="8"/>
      <c r="L25" s="8"/>
      <c r="M25" s="5"/>
      <c r="N25" s="8"/>
      <c r="O25" s="13"/>
      <c r="P25" s="8"/>
      <c r="Q25" s="8"/>
      <c r="R25" s="8"/>
      <c r="S25" s="8"/>
      <c r="T25" s="8"/>
      <c r="U25" s="8"/>
      <c r="V25" s="7"/>
      <c r="W25" s="8" t="n">
        <f aca="false">SUM(E25:V25)</f>
        <v>1</v>
      </c>
      <c r="X25" s="8"/>
    </row>
    <row r="26" customFormat="false" ht="14.25" hidden="false" customHeight="false" outlineLevel="0" collapsed="false">
      <c r="A26" s="8" t="n">
        <v>24</v>
      </c>
      <c r="B26" s="3" t="s">
        <v>897</v>
      </c>
      <c r="C26" s="8"/>
      <c r="D26" s="16" t="s">
        <v>898</v>
      </c>
      <c r="E26" s="8"/>
      <c r="F26" s="8"/>
      <c r="G26" s="20"/>
      <c r="H26" s="8" t="n">
        <v>-1</v>
      </c>
      <c r="I26" s="8"/>
      <c r="J26" s="8"/>
      <c r="K26" s="8"/>
      <c r="L26" s="8"/>
      <c r="M26" s="9"/>
      <c r="N26" s="8"/>
      <c r="O26" s="13"/>
      <c r="P26" s="8"/>
      <c r="Q26" s="8"/>
      <c r="R26" s="8"/>
      <c r="S26" s="8"/>
      <c r="T26" s="8"/>
      <c r="U26" s="8"/>
      <c r="V26" s="7"/>
      <c r="W26" s="8" t="n">
        <f aca="false">SUM(E26:V26)</f>
        <v>-1</v>
      </c>
      <c r="X26" s="8"/>
    </row>
    <row r="27" customFormat="false" ht="14.25" hidden="false" customHeight="false" outlineLevel="0" collapsed="false">
      <c r="A27" s="8" t="n">
        <v>25</v>
      </c>
      <c r="B27" s="3" t="s">
        <v>899</v>
      </c>
      <c r="C27" s="3" t="s">
        <v>91</v>
      </c>
      <c r="D27" s="16" t="s">
        <v>900</v>
      </c>
      <c r="E27" s="8" t="n">
        <v>2</v>
      </c>
      <c r="F27" s="8"/>
      <c r="G27" s="20"/>
      <c r="H27" s="8"/>
      <c r="I27" s="8"/>
      <c r="J27" s="8"/>
      <c r="K27" s="8"/>
      <c r="L27" s="8"/>
      <c r="M27" s="9"/>
      <c r="N27" s="8"/>
      <c r="O27" s="13"/>
      <c r="P27" s="8"/>
      <c r="Q27" s="8"/>
      <c r="R27" s="8"/>
      <c r="S27" s="8"/>
      <c r="T27" s="8"/>
      <c r="U27" s="8"/>
      <c r="V27" s="7"/>
      <c r="W27" s="8" t="n">
        <f aca="false">SUM(E27:V27)</f>
        <v>2</v>
      </c>
      <c r="X27" s="8"/>
    </row>
    <row r="28" customFormat="false" ht="14.25" hidden="false" customHeight="false" outlineLevel="0" collapsed="false">
      <c r="A28" s="8" t="n">
        <v>26</v>
      </c>
      <c r="B28" s="3" t="s">
        <v>901</v>
      </c>
      <c r="C28" s="8"/>
      <c r="D28" s="16" t="s">
        <v>902</v>
      </c>
      <c r="E28" s="8"/>
      <c r="F28" s="8"/>
      <c r="G28" s="20"/>
      <c r="H28" s="8"/>
      <c r="I28" s="8"/>
      <c r="J28" s="8"/>
      <c r="K28" s="8"/>
      <c r="L28" s="8"/>
      <c r="M28" s="9"/>
      <c r="N28" s="8"/>
      <c r="O28" s="13"/>
      <c r="P28" s="8"/>
      <c r="Q28" s="8"/>
      <c r="R28" s="8"/>
      <c r="S28" s="8"/>
      <c r="T28" s="8"/>
      <c r="U28" s="8"/>
      <c r="V28" s="7"/>
      <c r="W28" s="8" t="n">
        <f aca="false">SUM(E28:V28)</f>
        <v>0</v>
      </c>
      <c r="X28" s="8"/>
    </row>
    <row r="29" customFormat="false" ht="14.25" hidden="false" customHeight="false" outlineLevel="0" collapsed="false">
      <c r="A29" s="8" t="n">
        <v>27</v>
      </c>
      <c r="B29" s="3" t="s">
        <v>903</v>
      </c>
      <c r="C29" s="8"/>
      <c r="D29" s="16" t="s">
        <v>904</v>
      </c>
      <c r="E29" s="8"/>
      <c r="F29" s="8"/>
      <c r="G29" s="20" t="n">
        <v>3</v>
      </c>
      <c r="H29" s="8"/>
      <c r="I29" s="8"/>
      <c r="J29" s="8"/>
      <c r="K29" s="8"/>
      <c r="L29" s="8"/>
      <c r="M29" s="9"/>
      <c r="N29" s="8"/>
      <c r="O29" s="13"/>
      <c r="P29" s="8"/>
      <c r="Q29" s="8"/>
      <c r="R29" s="8"/>
      <c r="S29" s="8"/>
      <c r="T29" s="8"/>
      <c r="U29" s="8"/>
      <c r="V29" s="7"/>
      <c r="W29" s="8" t="n">
        <f aca="false">SUM(E29:V29)</f>
        <v>3</v>
      </c>
      <c r="X29" s="8"/>
    </row>
    <row r="30" customFormat="false" ht="14.25" hidden="false" customHeight="false" outlineLevel="0" collapsed="false">
      <c r="A30" s="8" t="n">
        <v>28</v>
      </c>
      <c r="B30" s="3" t="s">
        <v>905</v>
      </c>
      <c r="C30" s="8"/>
      <c r="D30" s="16" t="s">
        <v>906</v>
      </c>
      <c r="E30" s="8"/>
      <c r="F30" s="8"/>
      <c r="G30" s="20"/>
      <c r="H30" s="8"/>
      <c r="I30" s="8"/>
      <c r="J30" s="8"/>
      <c r="K30" s="8"/>
      <c r="L30" s="8"/>
      <c r="M30" s="9"/>
      <c r="N30" s="8"/>
      <c r="O30" s="13"/>
      <c r="P30" s="8"/>
      <c r="Q30" s="8"/>
      <c r="R30" s="8"/>
      <c r="S30" s="8"/>
      <c r="T30" s="8"/>
      <c r="U30" s="8"/>
      <c r="V30" s="7"/>
      <c r="W30" s="8" t="n">
        <f aca="false">SUM(E30:V30)</f>
        <v>0</v>
      </c>
      <c r="X30" s="8"/>
    </row>
    <row r="31" customFormat="false" ht="14.25" hidden="false" customHeight="false" outlineLevel="0" collapsed="false">
      <c r="A31" s="8" t="n">
        <v>29</v>
      </c>
      <c r="B31" s="3" t="s">
        <v>907</v>
      </c>
      <c r="C31" s="3" t="s">
        <v>68</v>
      </c>
      <c r="D31" s="16" t="s">
        <v>908</v>
      </c>
      <c r="E31" s="8" t="n">
        <v>7</v>
      </c>
      <c r="F31" s="8"/>
      <c r="G31" s="20" t="n">
        <v>0.6</v>
      </c>
      <c r="H31" s="8"/>
      <c r="I31" s="8"/>
      <c r="J31" s="8"/>
      <c r="K31" s="8"/>
      <c r="L31" s="8"/>
      <c r="M31" s="9"/>
      <c r="N31" s="8"/>
      <c r="O31" s="13"/>
      <c r="P31" s="8"/>
      <c r="Q31" s="8"/>
      <c r="R31" s="8"/>
      <c r="S31" s="8"/>
      <c r="T31" s="8"/>
      <c r="U31" s="8"/>
      <c r="V31" s="7"/>
      <c r="W31" s="8" t="n">
        <f aca="false">SUM(E31:V31)</f>
        <v>7.6</v>
      </c>
      <c r="X31" s="8"/>
    </row>
    <row r="32" customFormat="false" ht="14.25" hidden="false" customHeight="false" outlineLevel="0" collapsed="false">
      <c r="A32" s="8" t="n">
        <v>30</v>
      </c>
      <c r="B32" s="3" t="s">
        <v>909</v>
      </c>
      <c r="C32" s="8"/>
      <c r="D32" s="16" t="s">
        <v>910</v>
      </c>
      <c r="E32" s="8"/>
      <c r="F32" s="8"/>
      <c r="G32" s="20" t="n">
        <v>2</v>
      </c>
      <c r="H32" s="8"/>
      <c r="I32" s="8"/>
      <c r="J32" s="8"/>
      <c r="K32" s="8"/>
      <c r="L32" s="8"/>
      <c r="M32" s="9"/>
      <c r="N32" s="8"/>
      <c r="O32" s="13"/>
      <c r="P32" s="8"/>
      <c r="Q32" s="8"/>
      <c r="R32" s="8"/>
      <c r="S32" s="8"/>
      <c r="T32" s="8"/>
      <c r="U32" s="8"/>
      <c r="V32" s="7"/>
      <c r="W32" s="8" t="n">
        <f aca="false">SUM(E32:V32)</f>
        <v>2</v>
      </c>
      <c r="X32" s="8"/>
    </row>
    <row r="33" customFormat="false" ht="14.25" hidden="false" customHeight="false" outlineLevel="0" collapsed="false">
      <c r="A33" s="8" t="n">
        <v>31</v>
      </c>
      <c r="B33" s="3" t="s">
        <v>911</v>
      </c>
      <c r="C33" s="8"/>
      <c r="D33" s="16" t="s">
        <v>912</v>
      </c>
      <c r="E33" s="20"/>
      <c r="F33" s="13"/>
      <c r="G33" s="20" t="n">
        <v>3</v>
      </c>
      <c r="H33" s="8"/>
      <c r="I33" s="8"/>
      <c r="J33" s="22"/>
      <c r="K33" s="8"/>
      <c r="L33" s="8"/>
      <c r="M33" s="23"/>
      <c r="N33" s="8" t="n">
        <v>10</v>
      </c>
      <c r="O33" s="13"/>
      <c r="P33" s="8"/>
      <c r="Q33" s="8"/>
      <c r="R33" s="8"/>
      <c r="S33" s="8"/>
      <c r="T33" s="8"/>
      <c r="U33" s="8"/>
      <c r="V33" s="7"/>
      <c r="W33" s="8" t="n">
        <f aca="false">SUM(E33:V33)</f>
        <v>13</v>
      </c>
      <c r="X33" s="8"/>
    </row>
    <row r="34" customFormat="false" ht="14.25" hidden="false" customHeight="false" outlineLevel="0" collapsed="false">
      <c r="A34" s="8" t="n">
        <v>32</v>
      </c>
      <c r="B34" s="3" t="s">
        <v>913</v>
      </c>
      <c r="C34" s="8"/>
      <c r="D34" s="16" t="s">
        <v>914</v>
      </c>
      <c r="E34" s="8"/>
      <c r="F34" s="8"/>
      <c r="G34" s="20"/>
      <c r="H34" s="8"/>
      <c r="I34" s="8"/>
      <c r="J34" s="8"/>
      <c r="K34" s="8"/>
      <c r="L34" s="8"/>
      <c r="M34" s="9"/>
      <c r="N34" s="8"/>
      <c r="O34" s="13"/>
      <c r="P34" s="8"/>
      <c r="Q34" s="8"/>
      <c r="R34" s="8"/>
      <c r="S34" s="8"/>
      <c r="T34" s="8"/>
      <c r="U34" s="8"/>
      <c r="V34" s="7"/>
      <c r="W34" s="8" t="n">
        <f aca="false">SUM(E34:V34)</f>
        <v>0</v>
      </c>
      <c r="X34" s="8"/>
    </row>
    <row r="35" customFormat="false" ht="14.25" hidden="false" customHeight="false" outlineLevel="0" collapsed="false">
      <c r="A35" s="8" t="n">
        <v>33</v>
      </c>
      <c r="B35" s="3" t="s">
        <v>915</v>
      </c>
      <c r="C35" s="8"/>
      <c r="D35" s="16" t="s">
        <v>916</v>
      </c>
      <c r="E35" s="8"/>
      <c r="F35" s="8"/>
      <c r="G35" s="20" t="n">
        <v>2</v>
      </c>
      <c r="H35" s="8"/>
      <c r="I35" s="8"/>
      <c r="J35" s="8"/>
      <c r="K35" s="8"/>
      <c r="L35" s="8"/>
      <c r="M35" s="9"/>
      <c r="N35" s="8"/>
      <c r="O35" s="13"/>
      <c r="P35" s="8"/>
      <c r="Q35" s="8"/>
      <c r="R35" s="8"/>
      <c r="S35" s="8"/>
      <c r="T35" s="8"/>
      <c r="U35" s="8"/>
      <c r="V35" s="7"/>
      <c r="W35" s="8" t="n">
        <f aca="false">SUM(E35:V35)</f>
        <v>2</v>
      </c>
      <c r="X35" s="8"/>
    </row>
    <row r="36" customFormat="false" ht="14.25" hidden="false" customHeight="false" outlineLevel="0" collapsed="false">
      <c r="A36" s="8" t="n">
        <v>34</v>
      </c>
      <c r="B36" s="3" t="s">
        <v>917</v>
      </c>
      <c r="C36" s="8"/>
      <c r="D36" s="16" t="s">
        <v>918</v>
      </c>
      <c r="E36" s="8"/>
      <c r="F36" s="8"/>
      <c r="G36" s="20" t="n">
        <v>3</v>
      </c>
      <c r="H36" s="8"/>
      <c r="I36" s="8"/>
      <c r="J36" s="8"/>
      <c r="K36" s="8"/>
      <c r="L36" s="8"/>
      <c r="M36" s="9"/>
      <c r="N36" s="8"/>
      <c r="O36" s="13"/>
      <c r="P36" s="8"/>
      <c r="Q36" s="8"/>
      <c r="R36" s="8"/>
      <c r="S36" s="8"/>
      <c r="T36" s="8"/>
      <c r="U36" s="8"/>
      <c r="V36" s="7"/>
      <c r="W36" s="8" t="n">
        <f aca="false">SUM(E36:V36)</f>
        <v>3</v>
      </c>
      <c r="X36" s="8"/>
    </row>
    <row r="37" customFormat="false" ht="14.25" hidden="false" customHeight="false" outlineLevel="0" collapsed="false">
      <c r="A37" s="8" t="n">
        <v>35</v>
      </c>
      <c r="B37" s="3" t="s">
        <v>919</v>
      </c>
      <c r="C37" s="8"/>
      <c r="D37" s="16" t="s">
        <v>920</v>
      </c>
      <c r="E37" s="8"/>
      <c r="F37" s="8"/>
      <c r="G37" s="20"/>
      <c r="H37" s="8"/>
      <c r="I37" s="8"/>
      <c r="J37" s="8"/>
      <c r="K37" s="8"/>
      <c r="L37" s="8"/>
      <c r="M37" s="9"/>
      <c r="N37" s="8"/>
      <c r="O37" s="13"/>
      <c r="P37" s="8"/>
      <c r="Q37" s="8"/>
      <c r="R37" s="8"/>
      <c r="S37" s="8"/>
      <c r="T37" s="8"/>
      <c r="U37" s="8"/>
      <c r="V37" s="7"/>
      <c r="W37" s="8" t="n">
        <f aca="false">SUM(E37:V37)</f>
        <v>0</v>
      </c>
      <c r="X37" s="8"/>
    </row>
    <row r="38" customFormat="false" ht="14.25" hidden="false" customHeight="false" outlineLevel="0" collapsed="false">
      <c r="A38" s="3" t="s">
        <v>9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12" t="s">
        <v>98</v>
      </c>
      <c r="X38" s="12" t="n">
        <f aca="false">SUM(W3:W37)/A37+AVERAGE(W3:W37)</f>
        <v>3.58285714285714</v>
      </c>
    </row>
    <row r="39" customFormat="false" ht="14.25" hidden="false" customHeight="false" outlineLevel="0" collapsed="false">
      <c r="A39" s="2" t="s">
        <v>921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4.25" hidden="false" customHeight="false" outlineLevel="0" collapsed="false">
      <c r="A40" s="3" t="s">
        <v>1</v>
      </c>
      <c r="B40" s="3" t="s">
        <v>2</v>
      </c>
      <c r="C40" s="3" t="s">
        <v>3</v>
      </c>
      <c r="D40" s="3" t="s">
        <v>4</v>
      </c>
      <c r="E40" s="3" t="s">
        <v>5</v>
      </c>
      <c r="F40" s="3" t="s">
        <v>6</v>
      </c>
      <c r="G40" s="3" t="s">
        <v>7</v>
      </c>
      <c r="H40" s="3" t="s">
        <v>8</v>
      </c>
      <c r="I40" s="3" t="s">
        <v>9</v>
      </c>
      <c r="J40" s="3" t="s">
        <v>10</v>
      </c>
      <c r="K40" s="4" t="s">
        <v>11</v>
      </c>
      <c r="L40" s="3" t="s">
        <v>12</v>
      </c>
      <c r="M40" s="5" t="s">
        <v>13</v>
      </c>
      <c r="N40" s="5" t="s">
        <v>14</v>
      </c>
      <c r="O40" s="6" t="s">
        <v>15</v>
      </c>
      <c r="P40" s="3" t="s">
        <v>16</v>
      </c>
      <c r="Q40" s="5" t="s">
        <v>17</v>
      </c>
      <c r="R40" s="3" t="s">
        <v>18</v>
      </c>
      <c r="S40" s="3" t="s">
        <v>19</v>
      </c>
      <c r="T40" s="3" t="s">
        <v>20</v>
      </c>
      <c r="U40" s="3" t="s">
        <v>21</v>
      </c>
      <c r="V40" s="7" t="s">
        <v>22</v>
      </c>
      <c r="W40" s="3" t="s">
        <v>23</v>
      </c>
      <c r="X40" s="3" t="s">
        <v>24</v>
      </c>
    </row>
    <row r="41" customFormat="false" ht="14.25" hidden="false" customHeight="false" outlineLevel="0" collapsed="false">
      <c r="A41" s="8" t="n">
        <v>1</v>
      </c>
      <c r="B41" s="3" t="s">
        <v>922</v>
      </c>
      <c r="C41" s="3" t="s">
        <v>45</v>
      </c>
      <c r="D41" s="8" t="n">
        <v>20145395</v>
      </c>
      <c r="E41" s="8" t="n">
        <v>4</v>
      </c>
      <c r="F41" s="8"/>
      <c r="G41" s="8" t="n">
        <v>0.3</v>
      </c>
      <c r="H41" s="8"/>
      <c r="I41" s="8"/>
      <c r="J41" s="8"/>
      <c r="K41" s="8"/>
      <c r="L41" s="8"/>
      <c r="M41" s="9"/>
      <c r="N41" s="8"/>
      <c r="O41" s="13"/>
      <c r="P41" s="8"/>
      <c r="Q41" s="8"/>
      <c r="R41" s="8"/>
      <c r="S41" s="8"/>
      <c r="T41" s="8"/>
      <c r="U41" s="8"/>
      <c r="V41" s="7"/>
      <c r="W41" s="8" t="n">
        <f aca="false">SUM(E41:V41)</f>
        <v>4.3</v>
      </c>
      <c r="X41" s="8"/>
    </row>
    <row r="42" customFormat="false" ht="14.25" hidden="false" customHeight="false" outlineLevel="0" collapsed="false">
      <c r="A42" s="8" t="n">
        <v>2</v>
      </c>
      <c r="B42" s="3" t="s">
        <v>923</v>
      </c>
      <c r="C42" s="8"/>
      <c r="D42" s="8" t="n">
        <v>20145398</v>
      </c>
      <c r="E42" s="8"/>
      <c r="F42" s="8"/>
      <c r="G42" s="8"/>
      <c r="H42" s="8"/>
      <c r="I42" s="8"/>
      <c r="J42" s="8"/>
      <c r="K42" s="8"/>
      <c r="L42" s="8"/>
      <c r="M42" s="9"/>
      <c r="N42" s="8"/>
      <c r="O42" s="13"/>
      <c r="P42" s="8"/>
      <c r="Q42" s="8"/>
      <c r="R42" s="8"/>
      <c r="S42" s="8"/>
      <c r="T42" s="8"/>
      <c r="U42" s="8"/>
      <c r="V42" s="7"/>
      <c r="W42" s="8" t="n">
        <f aca="false">SUM(E42:V42)</f>
        <v>0</v>
      </c>
      <c r="X42" s="8"/>
    </row>
    <row r="43" customFormat="false" ht="14.25" hidden="false" customHeight="false" outlineLevel="0" collapsed="false">
      <c r="A43" s="8" t="n">
        <v>3</v>
      </c>
      <c r="B43" s="3" t="s">
        <v>924</v>
      </c>
      <c r="C43" s="3" t="s">
        <v>925</v>
      </c>
      <c r="D43" s="8" t="n">
        <v>20145399</v>
      </c>
      <c r="E43" s="8" t="n">
        <v>4</v>
      </c>
      <c r="F43" s="8"/>
      <c r="G43" s="8" t="n">
        <v>0.9</v>
      </c>
      <c r="H43" s="8"/>
      <c r="I43" s="8"/>
      <c r="J43" s="8"/>
      <c r="K43" s="8"/>
      <c r="L43" s="8"/>
      <c r="M43" s="9"/>
      <c r="N43" s="8" t="n">
        <v>12</v>
      </c>
      <c r="O43" s="13"/>
      <c r="P43" s="8"/>
      <c r="Q43" s="8"/>
      <c r="R43" s="8"/>
      <c r="S43" s="8"/>
      <c r="T43" s="8"/>
      <c r="U43" s="8"/>
      <c r="V43" s="7"/>
      <c r="W43" s="8" t="n">
        <f aca="false">SUM(E43:V43)</f>
        <v>16.9</v>
      </c>
      <c r="X43" s="8"/>
    </row>
    <row r="44" customFormat="false" ht="14.25" hidden="false" customHeight="false" outlineLevel="0" collapsed="false">
      <c r="A44" s="8" t="n">
        <v>4</v>
      </c>
      <c r="B44" s="3" t="s">
        <v>926</v>
      </c>
      <c r="C44" s="8"/>
      <c r="D44" s="8" t="n">
        <v>20145400</v>
      </c>
      <c r="E44" s="8"/>
      <c r="F44" s="8"/>
      <c r="G44" s="8"/>
      <c r="H44" s="8"/>
      <c r="I44" s="8"/>
      <c r="J44" s="8"/>
      <c r="K44" s="8"/>
      <c r="L44" s="8"/>
      <c r="M44" s="9"/>
      <c r="N44" s="8" t="n">
        <v>1</v>
      </c>
      <c r="O44" s="13"/>
      <c r="P44" s="8"/>
      <c r="Q44" s="8"/>
      <c r="R44" s="8"/>
      <c r="S44" s="8"/>
      <c r="T44" s="8"/>
      <c r="U44" s="8"/>
      <c r="V44" s="7"/>
      <c r="W44" s="8" t="n">
        <f aca="false">SUM(E44:V44)</f>
        <v>1</v>
      </c>
      <c r="X44" s="8"/>
    </row>
    <row r="45" customFormat="false" ht="14.25" hidden="false" customHeight="false" outlineLevel="0" collapsed="false">
      <c r="A45" s="8" t="n">
        <v>5</v>
      </c>
      <c r="B45" s="3" t="s">
        <v>927</v>
      </c>
      <c r="C45" s="8"/>
      <c r="D45" s="8" t="n">
        <v>20145402</v>
      </c>
      <c r="E45" s="8"/>
      <c r="F45" s="8"/>
      <c r="G45" s="8"/>
      <c r="H45" s="8"/>
      <c r="I45" s="8"/>
      <c r="J45" s="8"/>
      <c r="K45" s="8"/>
      <c r="L45" s="8"/>
      <c r="M45" s="9"/>
      <c r="N45" s="8"/>
      <c r="O45" s="13"/>
      <c r="P45" s="8"/>
      <c r="Q45" s="8"/>
      <c r="R45" s="8"/>
      <c r="S45" s="8"/>
      <c r="T45" s="8"/>
      <c r="U45" s="8"/>
      <c r="V45" s="7"/>
      <c r="W45" s="8" t="n">
        <f aca="false">SUM(E45:V45)</f>
        <v>0</v>
      </c>
      <c r="X45" s="8"/>
    </row>
    <row r="46" customFormat="false" ht="14.25" hidden="false" customHeight="false" outlineLevel="0" collapsed="false">
      <c r="A46" s="8" t="n">
        <v>6</v>
      </c>
      <c r="B46" s="3" t="s">
        <v>928</v>
      </c>
      <c r="C46" s="3" t="s">
        <v>32</v>
      </c>
      <c r="D46" s="8" t="n">
        <v>20145406</v>
      </c>
      <c r="E46" s="8" t="n">
        <v>4</v>
      </c>
      <c r="F46" s="8"/>
      <c r="G46" s="8" t="n">
        <v>0.6</v>
      </c>
      <c r="H46" s="8"/>
      <c r="I46" s="8"/>
      <c r="J46" s="8"/>
      <c r="K46" s="8"/>
      <c r="L46" s="8"/>
      <c r="M46" s="9"/>
      <c r="N46" s="8"/>
      <c r="O46" s="13"/>
      <c r="P46" s="8"/>
      <c r="Q46" s="8"/>
      <c r="R46" s="8"/>
      <c r="S46" s="8"/>
      <c r="T46" s="8"/>
      <c r="U46" s="8"/>
      <c r="V46" s="7"/>
      <c r="W46" s="8" t="n">
        <f aca="false">SUM(E46:V46)</f>
        <v>4.6</v>
      </c>
      <c r="X46" s="8"/>
    </row>
    <row r="47" customFormat="false" ht="14.25" hidden="false" customHeight="false" outlineLevel="0" collapsed="false">
      <c r="A47" s="8" t="n">
        <v>7</v>
      </c>
      <c r="B47" s="3" t="s">
        <v>929</v>
      </c>
      <c r="C47" s="8"/>
      <c r="D47" s="8" t="n">
        <v>20145407</v>
      </c>
      <c r="E47" s="8"/>
      <c r="F47" s="8"/>
      <c r="G47" s="8"/>
      <c r="H47" s="8" t="n">
        <v>-1</v>
      </c>
      <c r="I47" s="8"/>
      <c r="J47" s="8"/>
      <c r="K47" s="8"/>
      <c r="L47" s="8"/>
      <c r="M47" s="9"/>
      <c r="N47" s="8"/>
      <c r="O47" s="13"/>
      <c r="P47" s="8"/>
      <c r="Q47" s="8"/>
      <c r="R47" s="8"/>
      <c r="S47" s="8"/>
      <c r="T47" s="8"/>
      <c r="U47" s="8"/>
      <c r="V47" s="7"/>
      <c r="W47" s="8" t="n">
        <f aca="false">SUM(E47:V47)</f>
        <v>-1</v>
      </c>
      <c r="X47" s="8"/>
    </row>
    <row r="48" customFormat="false" ht="14.25" hidden="false" customHeight="false" outlineLevel="0" collapsed="false">
      <c r="A48" s="8" t="n">
        <v>8</v>
      </c>
      <c r="B48" s="3" t="s">
        <v>930</v>
      </c>
      <c r="C48" s="8"/>
      <c r="D48" s="8" t="n">
        <v>20145409</v>
      </c>
      <c r="E48" s="8"/>
      <c r="F48" s="8"/>
      <c r="G48" s="8"/>
      <c r="H48" s="8"/>
      <c r="I48" s="8"/>
      <c r="J48" s="8"/>
      <c r="K48" s="8"/>
      <c r="L48" s="8"/>
      <c r="M48" s="9"/>
      <c r="N48" s="8"/>
      <c r="O48" s="13"/>
      <c r="P48" s="8"/>
      <c r="Q48" s="8"/>
      <c r="R48" s="8"/>
      <c r="S48" s="8"/>
      <c r="T48" s="8"/>
      <c r="U48" s="8"/>
      <c r="V48" s="7"/>
      <c r="W48" s="8" t="n">
        <f aca="false">SUM(E48:V48)</f>
        <v>0</v>
      </c>
      <c r="X48" s="8"/>
    </row>
    <row r="49" customFormat="false" ht="14.25" hidden="false" customHeight="false" outlineLevel="0" collapsed="false">
      <c r="A49" s="8" t="n">
        <v>9</v>
      </c>
      <c r="B49" s="3" t="s">
        <v>931</v>
      </c>
      <c r="C49" s="8"/>
      <c r="D49" s="8" t="n">
        <v>20145410</v>
      </c>
      <c r="E49" s="8"/>
      <c r="F49" s="8"/>
      <c r="G49" s="8"/>
      <c r="H49" s="8"/>
      <c r="I49" s="8"/>
      <c r="J49" s="8"/>
      <c r="K49" s="8"/>
      <c r="L49" s="8"/>
      <c r="M49" s="9"/>
      <c r="N49" s="8"/>
      <c r="O49" s="13"/>
      <c r="P49" s="8"/>
      <c r="Q49" s="8"/>
      <c r="R49" s="8"/>
      <c r="S49" s="8"/>
      <c r="T49" s="8"/>
      <c r="U49" s="8"/>
      <c r="V49" s="7"/>
      <c r="W49" s="8" t="n">
        <f aca="false">SUM(E49:V49)</f>
        <v>0</v>
      </c>
      <c r="X49" s="8"/>
    </row>
    <row r="50" customFormat="false" ht="14.25" hidden="false" customHeight="false" outlineLevel="0" collapsed="false">
      <c r="A50" s="8" t="n">
        <v>10</v>
      </c>
      <c r="B50" s="3" t="s">
        <v>932</v>
      </c>
      <c r="C50" s="8"/>
      <c r="D50" s="8" t="n">
        <v>20145411</v>
      </c>
      <c r="E50" s="8"/>
      <c r="F50" s="8"/>
      <c r="G50" s="8"/>
      <c r="H50" s="8"/>
      <c r="I50" s="8"/>
      <c r="J50" s="8"/>
      <c r="K50" s="8"/>
      <c r="L50" s="8"/>
      <c r="M50" s="9"/>
      <c r="N50" s="8"/>
      <c r="O50" s="13"/>
      <c r="P50" s="8"/>
      <c r="Q50" s="8"/>
      <c r="R50" s="8"/>
      <c r="S50" s="8"/>
      <c r="T50" s="8"/>
      <c r="U50" s="8"/>
      <c r="V50" s="7"/>
      <c r="W50" s="8" t="n">
        <f aca="false">SUM(E50:V50)</f>
        <v>0</v>
      </c>
      <c r="X50" s="8"/>
    </row>
    <row r="51" customFormat="false" ht="14.25" hidden="false" customHeight="false" outlineLevel="0" collapsed="false">
      <c r="A51" s="8" t="n">
        <v>11</v>
      </c>
      <c r="B51" s="3" t="s">
        <v>933</v>
      </c>
      <c r="C51" s="8"/>
      <c r="D51" s="8" t="n">
        <v>20145412</v>
      </c>
      <c r="E51" s="8"/>
      <c r="F51" s="8"/>
      <c r="G51" s="8"/>
      <c r="H51" s="8"/>
      <c r="I51" s="8"/>
      <c r="J51" s="8"/>
      <c r="K51" s="8"/>
      <c r="L51" s="8"/>
      <c r="M51" s="9"/>
      <c r="N51" s="8"/>
      <c r="O51" s="13"/>
      <c r="P51" s="8"/>
      <c r="Q51" s="8"/>
      <c r="R51" s="8"/>
      <c r="S51" s="8"/>
      <c r="T51" s="8"/>
      <c r="U51" s="8"/>
      <c r="V51" s="7"/>
      <c r="W51" s="8" t="n">
        <f aca="false">SUM(E51:V51)</f>
        <v>0</v>
      </c>
      <c r="X51" s="8"/>
    </row>
    <row r="52" customFormat="false" ht="14.25" hidden="false" customHeight="false" outlineLevel="0" collapsed="false">
      <c r="A52" s="8" t="n">
        <v>12</v>
      </c>
      <c r="B52" s="3" t="s">
        <v>934</v>
      </c>
      <c r="C52" s="8"/>
      <c r="D52" s="8" t="n">
        <v>20145415</v>
      </c>
      <c r="E52" s="8"/>
      <c r="F52" s="8"/>
      <c r="G52" s="8"/>
      <c r="H52" s="8"/>
      <c r="I52" s="8"/>
      <c r="J52" s="8"/>
      <c r="K52" s="8"/>
      <c r="L52" s="8"/>
      <c r="M52" s="9"/>
      <c r="N52" s="8"/>
      <c r="O52" s="13"/>
      <c r="P52" s="8"/>
      <c r="Q52" s="8"/>
      <c r="R52" s="8"/>
      <c r="S52" s="8"/>
      <c r="T52" s="8"/>
      <c r="U52" s="8"/>
      <c r="V52" s="7"/>
      <c r="W52" s="8" t="n">
        <f aca="false">SUM(E52:V52)</f>
        <v>0</v>
      </c>
      <c r="X52" s="8"/>
    </row>
    <row r="53" customFormat="false" ht="14.25" hidden="false" customHeight="false" outlineLevel="0" collapsed="false">
      <c r="A53" s="8" t="n">
        <v>13</v>
      </c>
      <c r="B53" s="3" t="s">
        <v>935</v>
      </c>
      <c r="C53" s="8"/>
      <c r="D53" s="8" t="n">
        <v>20145417</v>
      </c>
      <c r="E53" s="8"/>
      <c r="F53" s="8"/>
      <c r="G53" s="8"/>
      <c r="H53" s="8"/>
      <c r="I53" s="8"/>
      <c r="J53" s="8"/>
      <c r="K53" s="8"/>
      <c r="L53" s="8"/>
      <c r="M53" s="9"/>
      <c r="N53" s="8"/>
      <c r="O53" s="13"/>
      <c r="P53" s="8"/>
      <c r="Q53" s="8"/>
      <c r="R53" s="8"/>
      <c r="S53" s="8"/>
      <c r="T53" s="8"/>
      <c r="U53" s="8"/>
      <c r="V53" s="7"/>
      <c r="W53" s="8" t="n">
        <f aca="false">SUM(E53:V53)</f>
        <v>0</v>
      </c>
      <c r="X53" s="8"/>
    </row>
    <row r="54" customFormat="false" ht="14.25" hidden="false" customHeight="false" outlineLevel="0" collapsed="false">
      <c r="A54" s="8" t="n">
        <v>14</v>
      </c>
      <c r="B54" s="3" t="s">
        <v>936</v>
      </c>
      <c r="C54" s="8"/>
      <c r="D54" s="8" t="n">
        <v>20145421</v>
      </c>
      <c r="E54" s="8"/>
      <c r="F54" s="8"/>
      <c r="G54" s="8"/>
      <c r="H54" s="8"/>
      <c r="I54" s="8"/>
      <c r="J54" s="8"/>
      <c r="K54" s="8"/>
      <c r="L54" s="8"/>
      <c r="M54" s="9"/>
      <c r="N54" s="8"/>
      <c r="O54" s="13"/>
      <c r="P54" s="8"/>
      <c r="Q54" s="8"/>
      <c r="R54" s="8"/>
      <c r="S54" s="8"/>
      <c r="T54" s="8"/>
      <c r="U54" s="8"/>
      <c r="V54" s="7"/>
      <c r="W54" s="8" t="n">
        <f aca="false">SUM(E54:V54)</f>
        <v>0</v>
      </c>
      <c r="X54" s="8"/>
    </row>
    <row r="55" customFormat="false" ht="14.25" hidden="false" customHeight="false" outlineLevel="0" collapsed="false">
      <c r="A55" s="8" t="n">
        <v>15</v>
      </c>
      <c r="B55" s="3" t="s">
        <v>937</v>
      </c>
      <c r="C55" s="3" t="s">
        <v>91</v>
      </c>
      <c r="D55" s="8" t="n">
        <v>20145422</v>
      </c>
      <c r="E55" s="8" t="n">
        <v>4</v>
      </c>
      <c r="F55" s="8"/>
      <c r="G55" s="8" t="n">
        <v>0.9</v>
      </c>
      <c r="H55" s="8"/>
      <c r="I55" s="8"/>
      <c r="J55" s="8"/>
      <c r="K55" s="8"/>
      <c r="L55" s="8"/>
      <c r="M55" s="9"/>
      <c r="N55" s="8"/>
      <c r="O55" s="13"/>
      <c r="P55" s="8"/>
      <c r="Q55" s="8"/>
      <c r="R55" s="8"/>
      <c r="S55" s="8"/>
      <c r="T55" s="8"/>
      <c r="U55" s="8"/>
      <c r="V55" s="7"/>
      <c r="W55" s="8" t="n">
        <f aca="false">SUM(E55:V55)</f>
        <v>4.9</v>
      </c>
      <c r="X55" s="8"/>
    </row>
    <row r="56" customFormat="false" ht="14.25" hidden="false" customHeight="false" outlineLevel="0" collapsed="false">
      <c r="A56" s="8" t="n">
        <v>16</v>
      </c>
      <c r="B56" s="3" t="s">
        <v>938</v>
      </c>
      <c r="C56" s="3" t="s">
        <v>73</v>
      </c>
      <c r="D56" s="8" t="n">
        <v>20145423</v>
      </c>
      <c r="E56" s="8" t="n">
        <v>7.3</v>
      </c>
      <c r="F56" s="8"/>
      <c r="G56" s="8" t="n">
        <v>1</v>
      </c>
      <c r="H56" s="8"/>
      <c r="I56" s="8" t="n">
        <v>2.5</v>
      </c>
      <c r="J56" s="8"/>
      <c r="K56" s="8" t="n">
        <v>2</v>
      </c>
      <c r="L56" s="8"/>
      <c r="M56" s="9"/>
      <c r="N56" s="8" t="n">
        <v>5</v>
      </c>
      <c r="O56" s="13"/>
      <c r="P56" s="8" t="n">
        <v>1</v>
      </c>
      <c r="Q56" s="8"/>
      <c r="R56" s="8"/>
      <c r="S56" s="8"/>
      <c r="T56" s="8" t="n">
        <v>19.1</v>
      </c>
      <c r="U56" s="8" t="n">
        <v>2</v>
      </c>
      <c r="V56" s="7"/>
      <c r="W56" s="8" t="n">
        <f aca="false">SUM(E56:V56)</f>
        <v>39.9</v>
      </c>
      <c r="X56" s="8"/>
    </row>
    <row r="57" customFormat="false" ht="14.25" hidden="false" customHeight="false" outlineLevel="0" collapsed="false">
      <c r="A57" s="8" t="n">
        <v>17</v>
      </c>
      <c r="B57" s="3" t="s">
        <v>939</v>
      </c>
      <c r="C57" s="8"/>
      <c r="D57" s="8" t="n">
        <v>20145424</v>
      </c>
      <c r="E57" s="8"/>
      <c r="F57" s="8"/>
      <c r="G57" s="8"/>
      <c r="H57" s="8" t="n">
        <v>-5</v>
      </c>
      <c r="I57" s="8"/>
      <c r="J57" s="8"/>
      <c r="K57" s="8"/>
      <c r="L57" s="8"/>
      <c r="M57" s="9"/>
      <c r="N57" s="8"/>
      <c r="O57" s="13"/>
      <c r="P57" s="8"/>
      <c r="Q57" s="8"/>
      <c r="R57" s="8"/>
      <c r="S57" s="8"/>
      <c r="T57" s="8"/>
      <c r="U57" s="8"/>
      <c r="V57" s="7"/>
      <c r="W57" s="8" t="n">
        <f aca="false">SUM(E57:V57)</f>
        <v>-5</v>
      </c>
      <c r="X57" s="8"/>
    </row>
    <row r="58" customFormat="false" ht="14.25" hidden="false" customHeight="false" outlineLevel="0" collapsed="false">
      <c r="A58" s="8" t="n">
        <v>18</v>
      </c>
      <c r="B58" s="3" t="s">
        <v>940</v>
      </c>
      <c r="C58" s="3" t="s">
        <v>68</v>
      </c>
      <c r="D58" s="8" t="n">
        <v>20145426</v>
      </c>
      <c r="E58" s="8" t="n">
        <v>25.5</v>
      </c>
      <c r="F58" s="8"/>
      <c r="G58" s="8" t="n">
        <v>2.9</v>
      </c>
      <c r="H58" s="8"/>
      <c r="I58" s="8" t="n">
        <v>2.5</v>
      </c>
      <c r="J58" s="8"/>
      <c r="K58" s="8" t="n">
        <v>2</v>
      </c>
      <c r="L58" s="8"/>
      <c r="M58" s="9"/>
      <c r="N58" s="8"/>
      <c r="O58" s="13"/>
      <c r="P58" s="8" t="n">
        <v>1</v>
      </c>
      <c r="Q58" s="8"/>
      <c r="R58" s="8"/>
      <c r="S58" s="8"/>
      <c r="T58" s="8" t="n">
        <v>1</v>
      </c>
      <c r="U58" s="8" t="n">
        <v>3</v>
      </c>
      <c r="V58" s="7"/>
      <c r="W58" s="8" t="n">
        <f aca="false">SUM(E58:V58)</f>
        <v>37.9</v>
      </c>
      <c r="X58" s="8"/>
    </row>
    <row r="59" customFormat="false" ht="14.25" hidden="false" customHeight="false" outlineLevel="0" collapsed="false">
      <c r="A59" s="8" t="n">
        <v>19</v>
      </c>
      <c r="B59" s="3" t="s">
        <v>941</v>
      </c>
      <c r="C59" s="8"/>
      <c r="D59" s="8" t="n">
        <v>20145427</v>
      </c>
      <c r="E59" s="8"/>
      <c r="F59" s="8"/>
      <c r="G59" s="8"/>
      <c r="H59" s="8"/>
      <c r="I59" s="8"/>
      <c r="J59" s="8"/>
      <c r="K59" s="8"/>
      <c r="L59" s="8"/>
      <c r="M59" s="9"/>
      <c r="N59" s="8"/>
      <c r="O59" s="13"/>
      <c r="P59" s="8"/>
      <c r="Q59" s="8"/>
      <c r="R59" s="8"/>
      <c r="S59" s="8"/>
      <c r="T59" s="8"/>
      <c r="U59" s="8"/>
      <c r="V59" s="7"/>
      <c r="W59" s="8" t="n">
        <f aca="false">SUM(E59:V59)</f>
        <v>0</v>
      </c>
      <c r="X59" s="8"/>
    </row>
    <row r="60" customFormat="false" ht="14.25" hidden="false" customHeight="false" outlineLevel="0" collapsed="false">
      <c r="A60" s="8" t="n">
        <v>20</v>
      </c>
      <c r="B60" s="3" t="s">
        <v>942</v>
      </c>
      <c r="C60" s="8"/>
      <c r="D60" s="8" t="n">
        <v>20145429</v>
      </c>
      <c r="E60" s="8"/>
      <c r="F60" s="8"/>
      <c r="G60" s="8"/>
      <c r="H60" s="8"/>
      <c r="I60" s="8"/>
      <c r="J60" s="8"/>
      <c r="K60" s="8"/>
      <c r="L60" s="8"/>
      <c r="M60" s="9"/>
      <c r="N60" s="8"/>
      <c r="O60" s="13"/>
      <c r="P60" s="8"/>
      <c r="Q60" s="8"/>
      <c r="R60" s="8"/>
      <c r="S60" s="8"/>
      <c r="T60" s="8"/>
      <c r="U60" s="8"/>
      <c r="V60" s="7"/>
      <c r="W60" s="8" t="n">
        <f aca="false">SUM(E60:V60)</f>
        <v>0</v>
      </c>
      <c r="X60" s="8"/>
    </row>
    <row r="61" customFormat="false" ht="14.25" hidden="false" customHeight="false" outlineLevel="0" collapsed="false">
      <c r="A61" s="8" t="n">
        <v>21</v>
      </c>
      <c r="B61" s="3" t="s">
        <v>943</v>
      </c>
      <c r="C61" s="8"/>
      <c r="D61" s="8" t="n">
        <v>20145432</v>
      </c>
      <c r="E61" s="8"/>
      <c r="F61" s="10"/>
      <c r="G61" s="8" t="n">
        <v>3</v>
      </c>
      <c r="H61" s="8"/>
      <c r="I61" s="8"/>
      <c r="J61" s="10"/>
      <c r="K61" s="8"/>
      <c r="L61" s="8"/>
      <c r="M61" s="10"/>
      <c r="N61" s="8"/>
      <c r="O61" s="13"/>
      <c r="P61" s="8"/>
      <c r="Q61" s="8"/>
      <c r="R61" s="10"/>
      <c r="S61" s="8"/>
      <c r="T61" s="10"/>
      <c r="U61" s="8"/>
      <c r="V61" s="7"/>
      <c r="W61" s="8" t="n">
        <f aca="false">SUM(E61:V61)</f>
        <v>3</v>
      </c>
      <c r="X61" s="8"/>
    </row>
    <row r="62" customFormat="false" ht="14.25" hidden="false" customHeight="false" outlineLevel="0" collapsed="false">
      <c r="A62" s="8" t="n">
        <v>22</v>
      </c>
      <c r="B62" s="3" t="s">
        <v>944</v>
      </c>
      <c r="C62" s="3" t="s">
        <v>61</v>
      </c>
      <c r="D62" s="8" t="n">
        <v>20145433</v>
      </c>
      <c r="E62" s="8" t="n">
        <v>13</v>
      </c>
      <c r="F62" s="8"/>
      <c r="G62" s="8" t="n">
        <v>1.6</v>
      </c>
      <c r="H62" s="8"/>
      <c r="I62" s="8" t="n">
        <v>2.5</v>
      </c>
      <c r="J62" s="11"/>
      <c r="K62" s="8" t="n">
        <v>2</v>
      </c>
      <c r="L62" s="8"/>
      <c r="M62" s="14"/>
      <c r="N62" s="8"/>
      <c r="O62" s="13" t="n">
        <v>3</v>
      </c>
      <c r="P62" s="8" t="n">
        <v>1</v>
      </c>
      <c r="Q62" s="8"/>
      <c r="R62" s="8"/>
      <c r="S62" s="8"/>
      <c r="T62" s="8" t="n">
        <v>1</v>
      </c>
      <c r="U62" s="8" t="n">
        <v>3</v>
      </c>
      <c r="V62" s="7"/>
      <c r="W62" s="8" t="n">
        <f aca="false">SUM(E62:V62)</f>
        <v>27.1</v>
      </c>
      <c r="X62" s="8"/>
    </row>
    <row r="63" customFormat="false" ht="14.25" hidden="false" customHeight="false" outlineLevel="0" collapsed="false">
      <c r="A63" s="8" t="n">
        <v>23</v>
      </c>
      <c r="B63" s="3" t="s">
        <v>945</v>
      </c>
      <c r="C63" s="8"/>
      <c r="D63" s="8" t="n">
        <v>20145434</v>
      </c>
      <c r="E63" s="8"/>
      <c r="F63" s="5"/>
      <c r="G63" s="8"/>
      <c r="H63" s="8"/>
      <c r="I63" s="8"/>
      <c r="J63" s="5"/>
      <c r="K63" s="8"/>
      <c r="L63" s="8"/>
      <c r="M63" s="5"/>
      <c r="N63" s="8"/>
      <c r="O63" s="13"/>
      <c r="P63" s="8"/>
      <c r="Q63" s="8"/>
      <c r="R63" s="8"/>
      <c r="S63" s="8"/>
      <c r="T63" s="8"/>
      <c r="U63" s="8"/>
      <c r="V63" s="7"/>
      <c r="W63" s="8" t="n">
        <f aca="false">SUM(E63:V63)</f>
        <v>0</v>
      </c>
      <c r="X63" s="8"/>
    </row>
    <row r="64" customFormat="false" ht="14.25" hidden="false" customHeight="false" outlineLevel="0" collapsed="false">
      <c r="A64" s="8" t="n">
        <v>24</v>
      </c>
      <c r="B64" s="3" t="s">
        <v>946</v>
      </c>
      <c r="D64" s="8" t="n">
        <v>20145435</v>
      </c>
      <c r="E64" s="8"/>
      <c r="F64" s="8"/>
      <c r="G64" s="8"/>
      <c r="H64" s="8"/>
      <c r="I64" s="8"/>
      <c r="J64" s="8"/>
      <c r="K64" s="8"/>
      <c r="L64" s="8"/>
      <c r="M64" s="9"/>
      <c r="N64" s="8"/>
      <c r="O64" s="13"/>
      <c r="P64" s="8"/>
      <c r="Q64" s="8"/>
      <c r="R64" s="5"/>
      <c r="S64" s="8"/>
      <c r="T64" s="8"/>
      <c r="U64" s="8"/>
      <c r="V64" s="7"/>
      <c r="W64" s="8" t="n">
        <f aca="false">SUM(E64:V64)</f>
        <v>0</v>
      </c>
      <c r="X64" s="8"/>
    </row>
    <row r="65" customFormat="false" ht="14.25" hidden="false" customHeight="false" outlineLevel="0" collapsed="false">
      <c r="A65" s="8" t="n">
        <v>25</v>
      </c>
      <c r="B65" s="3" t="s">
        <v>947</v>
      </c>
      <c r="C65" s="8"/>
      <c r="D65" s="8" t="n">
        <v>20145436</v>
      </c>
      <c r="E65" s="8"/>
      <c r="F65" s="8"/>
      <c r="G65" s="8"/>
      <c r="H65" s="8"/>
      <c r="I65" s="8"/>
      <c r="J65" s="8"/>
      <c r="K65" s="8"/>
      <c r="L65" s="8"/>
      <c r="M65" s="9"/>
      <c r="N65" s="8"/>
      <c r="O65" s="13"/>
      <c r="P65" s="8"/>
      <c r="Q65" s="8"/>
      <c r="R65" s="8"/>
      <c r="S65" s="8"/>
      <c r="T65" s="8"/>
      <c r="U65" s="8"/>
      <c r="V65" s="7"/>
      <c r="W65" s="8" t="n">
        <f aca="false">SUM(E65:V65)</f>
        <v>0</v>
      </c>
      <c r="X65" s="8"/>
    </row>
    <row r="66" customFormat="false" ht="14.25" hidden="false" customHeight="false" outlineLevel="0" collapsed="false">
      <c r="A66" s="8" t="n">
        <v>26</v>
      </c>
      <c r="B66" s="3" t="s">
        <v>948</v>
      </c>
      <c r="C66" s="8"/>
      <c r="D66" s="8" t="n">
        <v>20145441</v>
      </c>
      <c r="E66" s="8"/>
      <c r="F66" s="8"/>
      <c r="G66" s="8"/>
      <c r="H66" s="8"/>
      <c r="I66" s="8"/>
      <c r="J66" s="8"/>
      <c r="K66" s="8"/>
      <c r="L66" s="8"/>
      <c r="M66" s="9"/>
      <c r="N66" s="8"/>
      <c r="O66" s="13"/>
      <c r="P66" s="8"/>
      <c r="Q66" s="8"/>
      <c r="R66" s="8"/>
      <c r="S66" s="8"/>
      <c r="T66" s="8"/>
      <c r="U66" s="8"/>
      <c r="V66" s="7"/>
      <c r="W66" s="8" t="n">
        <f aca="false">SUM(E66:V66)</f>
        <v>0</v>
      </c>
      <c r="X66" s="8"/>
    </row>
    <row r="67" customFormat="false" ht="14.25" hidden="false" customHeight="false" outlineLevel="0" collapsed="false">
      <c r="A67" s="8" t="n">
        <v>27</v>
      </c>
      <c r="B67" s="3" t="s">
        <v>949</v>
      </c>
      <c r="C67" s="3" t="s">
        <v>54</v>
      </c>
      <c r="D67" s="8" t="n">
        <v>20145445</v>
      </c>
      <c r="E67" s="8" t="n">
        <v>4</v>
      </c>
      <c r="F67" s="8"/>
      <c r="G67" s="8"/>
      <c r="H67" s="8"/>
      <c r="I67" s="8"/>
      <c r="J67" s="8"/>
      <c r="K67" s="8"/>
      <c r="L67" s="8"/>
      <c r="M67" s="9"/>
      <c r="N67" s="8"/>
      <c r="O67" s="13"/>
      <c r="P67" s="8"/>
      <c r="Q67" s="8"/>
      <c r="R67" s="8"/>
      <c r="S67" s="8"/>
      <c r="T67" s="8"/>
      <c r="U67" s="8"/>
      <c r="V67" s="7"/>
      <c r="W67" s="8" t="n">
        <f aca="false">SUM(E67:V67)</f>
        <v>4</v>
      </c>
      <c r="X67" s="8"/>
    </row>
    <row r="68" customFormat="false" ht="14.25" hidden="false" customHeight="false" outlineLevel="0" collapsed="false">
      <c r="A68" s="8" t="n">
        <v>28</v>
      </c>
      <c r="B68" s="3" t="s">
        <v>950</v>
      </c>
      <c r="C68" s="8"/>
      <c r="D68" s="8" t="n">
        <v>20145449</v>
      </c>
      <c r="E68" s="8"/>
      <c r="F68" s="8"/>
      <c r="G68" s="8"/>
      <c r="H68" s="8"/>
      <c r="I68" s="8"/>
      <c r="J68" s="8"/>
      <c r="K68" s="8"/>
      <c r="L68" s="8"/>
      <c r="M68" s="9"/>
      <c r="N68" s="8"/>
      <c r="O68" s="13"/>
      <c r="P68" s="8"/>
      <c r="Q68" s="8"/>
      <c r="R68" s="8"/>
      <c r="S68" s="8"/>
      <c r="T68" s="8"/>
      <c r="U68" s="8"/>
      <c r="V68" s="7"/>
      <c r="W68" s="8" t="n">
        <f aca="false">SUM(E68:V68)</f>
        <v>0</v>
      </c>
      <c r="X68" s="8"/>
    </row>
    <row r="69" customFormat="false" ht="14.25" hidden="false" customHeight="false" outlineLevel="0" collapsed="false">
      <c r="A69" s="8" t="n">
        <v>29</v>
      </c>
      <c r="B69" s="3" t="s">
        <v>151</v>
      </c>
      <c r="C69" s="8"/>
      <c r="D69" s="8" t="n">
        <v>20145451</v>
      </c>
      <c r="E69" s="8"/>
      <c r="F69" s="8"/>
      <c r="G69" s="8" t="n">
        <v>1</v>
      </c>
      <c r="H69" s="8"/>
      <c r="I69" s="8"/>
      <c r="J69" s="8"/>
      <c r="K69" s="8"/>
      <c r="L69" s="8"/>
      <c r="M69" s="9"/>
      <c r="N69" s="8"/>
      <c r="O69" s="13"/>
      <c r="P69" s="8"/>
      <c r="Q69" s="8"/>
      <c r="R69" s="8"/>
      <c r="S69" s="8"/>
      <c r="T69" s="8"/>
      <c r="U69" s="8"/>
      <c r="V69" s="7"/>
      <c r="W69" s="8" t="n">
        <f aca="false">SUM(E69:V69)</f>
        <v>1</v>
      </c>
      <c r="X69" s="8"/>
    </row>
    <row r="70" customFormat="false" ht="14.25" hidden="false" customHeight="false" outlineLevel="0" collapsed="false">
      <c r="A70" s="8" t="n">
        <v>30</v>
      </c>
      <c r="B70" s="3" t="s">
        <v>951</v>
      </c>
      <c r="C70" s="8"/>
      <c r="D70" s="8" t="n">
        <v>20145452</v>
      </c>
      <c r="E70" s="20"/>
      <c r="F70" s="8"/>
      <c r="G70" s="8"/>
      <c r="H70" s="8"/>
      <c r="I70" s="8"/>
      <c r="J70" s="8"/>
      <c r="K70" s="8"/>
      <c r="L70" s="8"/>
      <c r="M70" s="23"/>
      <c r="N70" s="8"/>
      <c r="O70" s="13"/>
      <c r="P70" s="8"/>
      <c r="Q70" s="8"/>
      <c r="R70" s="8"/>
      <c r="S70" s="8"/>
      <c r="T70" s="8"/>
      <c r="U70" s="8"/>
      <c r="V70" s="7"/>
      <c r="W70" s="8" t="n">
        <f aca="false">SUM(E70:V70)</f>
        <v>0</v>
      </c>
      <c r="X70" s="8"/>
    </row>
    <row r="71" customFormat="false" ht="14.25" hidden="false" customHeight="false" outlineLevel="0" collapsed="false">
      <c r="A71" s="8" t="n">
        <v>31</v>
      </c>
      <c r="B71" s="3" t="s">
        <v>952</v>
      </c>
      <c r="C71" s="8"/>
      <c r="D71" s="8" t="n">
        <v>20145459</v>
      </c>
      <c r="E71" s="20"/>
      <c r="F71" s="13"/>
      <c r="G71" s="8"/>
      <c r="H71" s="8"/>
      <c r="I71" s="8"/>
      <c r="J71" s="22"/>
      <c r="K71" s="8"/>
      <c r="L71" s="8"/>
      <c r="M71" s="23"/>
      <c r="N71" s="8"/>
      <c r="O71" s="13"/>
      <c r="P71" s="8"/>
      <c r="Q71" s="8"/>
      <c r="R71" s="8"/>
      <c r="S71" s="8"/>
      <c r="T71" s="8"/>
      <c r="U71" s="8"/>
      <c r="V71" s="7"/>
      <c r="W71" s="8" t="n">
        <f aca="false">SUM(E71:V71)</f>
        <v>0</v>
      </c>
      <c r="X71" s="8"/>
    </row>
    <row r="72" customFormat="false" ht="14.25" hidden="false" customHeight="false" outlineLevel="0" collapsed="false">
      <c r="A72" s="8" t="n">
        <v>32</v>
      </c>
      <c r="B72" s="3" t="s">
        <v>953</v>
      </c>
      <c r="C72" s="8"/>
      <c r="D72" s="8" t="n">
        <v>20145463</v>
      </c>
      <c r="E72" s="20"/>
      <c r="F72" s="13"/>
      <c r="G72" s="8"/>
      <c r="H72" s="8"/>
      <c r="I72" s="8"/>
      <c r="J72" s="22"/>
      <c r="K72" s="8"/>
      <c r="L72" s="8"/>
      <c r="M72" s="23"/>
      <c r="N72" s="8"/>
      <c r="O72" s="13"/>
      <c r="P72" s="8"/>
      <c r="Q72" s="8"/>
      <c r="R72" s="8"/>
      <c r="S72" s="8"/>
      <c r="T72" s="8"/>
      <c r="U72" s="8"/>
      <c r="V72" s="7"/>
      <c r="W72" s="8" t="n">
        <f aca="false">SUM(E72:V72)</f>
        <v>0</v>
      </c>
      <c r="X72" s="8"/>
    </row>
    <row r="73" customFormat="false" ht="14.25" hidden="false" customHeight="false" outlineLevel="0" collapsed="false">
      <c r="A73" s="8" t="n">
        <v>33</v>
      </c>
      <c r="B73" s="3" t="s">
        <v>954</v>
      </c>
      <c r="C73" s="3" t="s">
        <v>78</v>
      </c>
      <c r="D73" s="8" t="n">
        <v>20145455</v>
      </c>
      <c r="E73" s="8" t="n">
        <v>4</v>
      </c>
      <c r="F73" s="13"/>
      <c r="G73" s="8" t="n">
        <v>2</v>
      </c>
      <c r="H73" s="8"/>
      <c r="I73" s="8"/>
      <c r="J73" s="22"/>
      <c r="K73" s="8"/>
      <c r="L73" s="8"/>
      <c r="M73" s="9"/>
      <c r="N73" s="8"/>
      <c r="O73" s="13"/>
      <c r="P73" s="8"/>
      <c r="Q73" s="8"/>
      <c r="R73" s="8"/>
      <c r="S73" s="8"/>
      <c r="T73" s="8"/>
      <c r="U73" s="8"/>
      <c r="V73" s="7"/>
      <c r="W73" s="8" t="n">
        <f aca="false">SUM(E73:V73)</f>
        <v>6</v>
      </c>
      <c r="X73" s="8"/>
    </row>
    <row r="74" customFormat="false" ht="14.25" hidden="false" customHeight="false" outlineLevel="0" collapsed="false">
      <c r="A74" s="8" t="n">
        <v>34</v>
      </c>
      <c r="B74" s="3" t="s">
        <v>955</v>
      </c>
      <c r="C74" s="8"/>
      <c r="D74" s="8" t="n">
        <v>20145458</v>
      </c>
      <c r="E74" s="8"/>
      <c r="F74" s="8"/>
      <c r="G74" s="8"/>
      <c r="H74" s="8"/>
      <c r="I74" s="8"/>
      <c r="J74" s="8"/>
      <c r="K74" s="8"/>
      <c r="L74" s="8"/>
      <c r="M74" s="9"/>
      <c r="N74" s="8"/>
      <c r="O74" s="13"/>
      <c r="P74" s="8"/>
      <c r="Q74" s="8"/>
      <c r="S74" s="8"/>
      <c r="T74" s="8"/>
      <c r="U74" s="8"/>
      <c r="V74" s="7"/>
      <c r="W74" s="8" t="n">
        <f aca="false">SUM(E74:V74)</f>
        <v>0</v>
      </c>
      <c r="X74" s="8"/>
    </row>
    <row r="75" customFormat="false" ht="14.25" hidden="false" customHeight="false" outlineLevel="0" collapsed="false">
      <c r="A75" s="8" t="n">
        <v>35</v>
      </c>
      <c r="B75" s="3" t="s">
        <v>956</v>
      </c>
      <c r="C75" s="8"/>
      <c r="D75" s="8" t="n">
        <v>20141060</v>
      </c>
      <c r="E75" s="8"/>
      <c r="F75" s="8"/>
      <c r="G75" s="8" t="n">
        <v>3</v>
      </c>
      <c r="H75" s="8" t="n">
        <v>-5</v>
      </c>
      <c r="I75" s="8"/>
      <c r="J75" s="8"/>
      <c r="K75" s="8"/>
      <c r="L75" s="8"/>
      <c r="M75" s="9"/>
      <c r="N75" s="8"/>
      <c r="O75" s="13"/>
      <c r="P75" s="8"/>
      <c r="Q75" s="8"/>
      <c r="R75" s="8"/>
      <c r="S75" s="8"/>
      <c r="T75" s="8"/>
      <c r="U75" s="8"/>
      <c r="V75" s="7"/>
      <c r="W75" s="8" t="n">
        <f aca="false">SUM(E75:V75)</f>
        <v>-2</v>
      </c>
      <c r="X75" s="8"/>
    </row>
    <row r="76" customFormat="false" ht="14.25" hidden="false" customHeight="false" outlineLevel="0" collapsed="false">
      <c r="A76" s="3" t="s">
        <v>97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12" t="s">
        <v>98</v>
      </c>
      <c r="X76" s="12" t="n">
        <f aca="false">SUM(W41:W75)/A75+AVERAGE(W41:W75)</f>
        <v>8.14857142857143</v>
      </c>
    </row>
    <row r="77" customFormat="false" ht="14.25" hidden="false" customHeight="false" outlineLevel="0" collapsed="false">
      <c r="A77" s="2" t="s">
        <v>957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4.25" hidden="false" customHeight="false" outlineLevel="0" collapsed="false">
      <c r="A78" s="3" t="s">
        <v>1</v>
      </c>
      <c r="B78" s="3" t="s">
        <v>2</v>
      </c>
      <c r="C78" s="3" t="s">
        <v>3</v>
      </c>
      <c r="D78" s="3" t="s">
        <v>4</v>
      </c>
      <c r="E78" s="3" t="s">
        <v>5</v>
      </c>
      <c r="F78" s="3" t="s">
        <v>6</v>
      </c>
      <c r="G78" s="3" t="s">
        <v>7</v>
      </c>
      <c r="H78" s="3" t="s">
        <v>8</v>
      </c>
      <c r="I78" s="3" t="s">
        <v>9</v>
      </c>
      <c r="J78" s="27" t="s">
        <v>10</v>
      </c>
      <c r="K78" s="4" t="s">
        <v>11</v>
      </c>
      <c r="L78" s="3" t="s">
        <v>12</v>
      </c>
      <c r="M78" s="5" t="s">
        <v>13</v>
      </c>
      <c r="N78" s="5" t="s">
        <v>14</v>
      </c>
      <c r="O78" s="6" t="s">
        <v>15</v>
      </c>
      <c r="P78" s="3" t="s">
        <v>16</v>
      </c>
      <c r="Q78" s="5" t="s">
        <v>17</v>
      </c>
      <c r="R78" s="3" t="s">
        <v>18</v>
      </c>
      <c r="S78" s="3" t="s">
        <v>19</v>
      </c>
      <c r="T78" s="3" t="s">
        <v>20</v>
      </c>
      <c r="U78" s="3" t="s">
        <v>21</v>
      </c>
      <c r="V78" s="7" t="s">
        <v>22</v>
      </c>
      <c r="W78" s="3" t="s">
        <v>23</v>
      </c>
      <c r="X78" s="3" t="s">
        <v>24</v>
      </c>
    </row>
    <row r="79" customFormat="false" ht="14.25" hidden="false" customHeight="false" outlineLevel="0" collapsed="false">
      <c r="A79" s="8" t="n">
        <v>1</v>
      </c>
      <c r="B79" s="15" t="s">
        <v>958</v>
      </c>
      <c r="C79" s="15" t="s">
        <v>68</v>
      </c>
      <c r="D79" s="16" t="s">
        <v>959</v>
      </c>
      <c r="E79" s="8" t="n">
        <v>10.3</v>
      </c>
      <c r="F79" s="8"/>
      <c r="G79" s="20" t="n">
        <v>2.6</v>
      </c>
      <c r="H79" s="8"/>
      <c r="I79" s="8" t="n">
        <v>2.5</v>
      </c>
      <c r="J79" s="8"/>
      <c r="K79" s="8" t="n">
        <v>2</v>
      </c>
      <c r="L79" s="8"/>
      <c r="M79" s="9"/>
      <c r="N79" s="8" t="n">
        <v>3</v>
      </c>
      <c r="O79" s="13"/>
      <c r="P79" s="8" t="n">
        <v>1</v>
      </c>
      <c r="Q79" s="8"/>
      <c r="R79" s="8"/>
      <c r="S79" s="8"/>
      <c r="T79" s="8" t="n">
        <v>0.5</v>
      </c>
      <c r="U79" s="8" t="n">
        <v>2</v>
      </c>
      <c r="V79" s="7"/>
      <c r="W79" s="8" t="n">
        <f aca="false">SUM(E79:V79)</f>
        <v>23.9</v>
      </c>
      <c r="X79" s="8"/>
    </row>
    <row r="80" customFormat="false" ht="14.25" hidden="false" customHeight="false" outlineLevel="0" collapsed="false">
      <c r="A80" s="8" t="n">
        <v>2</v>
      </c>
      <c r="B80" s="15" t="s">
        <v>960</v>
      </c>
      <c r="C80" s="16"/>
      <c r="D80" s="16" t="s">
        <v>961</v>
      </c>
      <c r="E80" s="8"/>
      <c r="F80" s="8"/>
      <c r="G80" s="20"/>
      <c r="H80" s="8"/>
      <c r="I80" s="8"/>
      <c r="J80" s="8"/>
      <c r="K80" s="8"/>
      <c r="L80" s="8"/>
      <c r="M80" s="9"/>
      <c r="N80" s="8"/>
      <c r="O80" s="13"/>
      <c r="P80" s="8"/>
      <c r="Q80" s="8"/>
      <c r="R80" s="8"/>
      <c r="S80" s="8"/>
      <c r="T80" s="8"/>
      <c r="U80" s="8"/>
      <c r="V80" s="7"/>
      <c r="W80" s="8" t="n">
        <f aca="false">SUM(E80:V80)</f>
        <v>0</v>
      </c>
      <c r="X80" s="8"/>
    </row>
    <row r="81" customFormat="false" ht="14.25" hidden="false" customHeight="false" outlineLevel="0" collapsed="false">
      <c r="A81" s="8" t="n">
        <v>3</v>
      </c>
      <c r="B81" s="15" t="s">
        <v>962</v>
      </c>
      <c r="C81" s="15" t="s">
        <v>73</v>
      </c>
      <c r="D81" s="16" t="s">
        <v>963</v>
      </c>
      <c r="E81" s="8" t="n">
        <v>2</v>
      </c>
      <c r="F81" s="8"/>
      <c r="G81" s="20" t="n">
        <v>0.6</v>
      </c>
      <c r="H81" s="8"/>
      <c r="I81" s="8"/>
      <c r="J81" s="8"/>
      <c r="K81" s="8"/>
      <c r="L81" s="8" t="n">
        <v>1.5</v>
      </c>
      <c r="M81" s="9"/>
      <c r="N81" s="8" t="n">
        <v>4</v>
      </c>
      <c r="O81" s="13"/>
      <c r="P81" s="8"/>
      <c r="Q81" s="8"/>
      <c r="R81" s="8"/>
      <c r="S81" s="8"/>
      <c r="T81" s="8"/>
      <c r="U81" s="8"/>
      <c r="V81" s="7"/>
      <c r="W81" s="8" t="n">
        <f aca="false">SUM(E81:V81)</f>
        <v>8.1</v>
      </c>
      <c r="X81" s="8"/>
    </row>
    <row r="82" customFormat="false" ht="14.25" hidden="false" customHeight="false" outlineLevel="0" collapsed="false">
      <c r="A82" s="8" t="n">
        <v>4</v>
      </c>
      <c r="B82" s="15" t="s">
        <v>964</v>
      </c>
      <c r="C82" s="15" t="s">
        <v>61</v>
      </c>
      <c r="D82" s="16" t="s">
        <v>965</v>
      </c>
      <c r="E82" s="8" t="n">
        <v>10.3</v>
      </c>
      <c r="F82" s="8"/>
      <c r="G82" s="20" t="n">
        <v>1.6</v>
      </c>
      <c r="H82" s="8"/>
      <c r="I82" s="8" t="n">
        <v>2.5</v>
      </c>
      <c r="J82" s="8"/>
      <c r="K82" s="8"/>
      <c r="L82" s="8" t="n">
        <v>1.5</v>
      </c>
      <c r="M82" s="9"/>
      <c r="N82" s="8" t="n">
        <v>5</v>
      </c>
      <c r="O82" s="13"/>
      <c r="P82" s="8" t="n">
        <v>1</v>
      </c>
      <c r="Q82" s="8"/>
      <c r="R82" s="8"/>
      <c r="S82" s="8"/>
      <c r="T82" s="8" t="n">
        <v>0.5</v>
      </c>
      <c r="U82" s="8" t="n">
        <v>2</v>
      </c>
      <c r="V82" s="7"/>
      <c r="W82" s="8" t="n">
        <f aca="false">SUM(E82:V82)</f>
        <v>24.4</v>
      </c>
      <c r="X82" s="8"/>
    </row>
    <row r="83" customFormat="false" ht="14.25" hidden="false" customHeight="false" outlineLevel="0" collapsed="false">
      <c r="A83" s="8" t="n">
        <v>5</v>
      </c>
      <c r="B83" s="15" t="s">
        <v>966</v>
      </c>
      <c r="C83" s="16"/>
      <c r="D83" s="16" t="s">
        <v>967</v>
      </c>
      <c r="E83" s="8"/>
      <c r="F83" s="8"/>
      <c r="G83" s="20"/>
      <c r="H83" s="8"/>
      <c r="I83" s="8"/>
      <c r="J83" s="8"/>
      <c r="K83" s="8"/>
      <c r="L83" s="8"/>
      <c r="M83" s="9"/>
      <c r="N83" s="8"/>
      <c r="O83" s="13"/>
      <c r="P83" s="8"/>
      <c r="Q83" s="8"/>
      <c r="R83" s="8"/>
      <c r="S83" s="8"/>
      <c r="T83" s="8"/>
      <c r="U83" s="8"/>
      <c r="V83" s="7"/>
      <c r="W83" s="8" t="n">
        <f aca="false">SUM(E83:V83)</f>
        <v>0</v>
      </c>
      <c r="X83" s="8"/>
    </row>
    <row r="84" customFormat="false" ht="14.25" hidden="false" customHeight="false" outlineLevel="0" collapsed="false">
      <c r="A84" s="8" t="n">
        <v>6</v>
      </c>
      <c r="B84" s="15" t="s">
        <v>968</v>
      </c>
      <c r="C84" s="15" t="s">
        <v>94</v>
      </c>
      <c r="D84" s="16" t="s">
        <v>969</v>
      </c>
      <c r="E84" s="8"/>
      <c r="F84" s="8"/>
      <c r="G84" s="20" t="n">
        <v>0.3</v>
      </c>
      <c r="H84" s="8"/>
      <c r="I84" s="8"/>
      <c r="J84" s="8"/>
      <c r="K84" s="8"/>
      <c r="L84" s="8"/>
      <c r="M84" s="9"/>
      <c r="N84" s="8"/>
      <c r="O84" s="13"/>
      <c r="P84" s="8"/>
      <c r="Q84" s="8"/>
      <c r="R84" s="8"/>
      <c r="S84" s="8"/>
      <c r="T84" s="8"/>
      <c r="U84" s="8"/>
      <c r="V84" s="7"/>
      <c r="W84" s="8" t="n">
        <f aca="false">SUM(E84:V84)</f>
        <v>0.3</v>
      </c>
      <c r="X84" s="8"/>
    </row>
    <row r="85" customFormat="false" ht="14.25" hidden="false" customHeight="false" outlineLevel="0" collapsed="false">
      <c r="A85" s="8" t="n">
        <v>7</v>
      </c>
      <c r="B85" s="15" t="s">
        <v>970</v>
      </c>
      <c r="C85" s="16"/>
      <c r="D85" s="16" t="s">
        <v>971</v>
      </c>
      <c r="E85" s="8"/>
      <c r="F85" s="8"/>
      <c r="G85" s="20"/>
      <c r="H85" s="8"/>
      <c r="I85" s="8"/>
      <c r="J85" s="8"/>
      <c r="K85" s="8"/>
      <c r="L85" s="8"/>
      <c r="M85" s="9"/>
      <c r="N85" s="8"/>
      <c r="O85" s="13"/>
      <c r="P85" s="8"/>
      <c r="Q85" s="8"/>
      <c r="R85" s="8"/>
      <c r="S85" s="8"/>
      <c r="T85" s="8"/>
      <c r="U85" s="8"/>
      <c r="V85" s="7"/>
      <c r="W85" s="8" t="n">
        <f aca="false">SUM(E85:V85)</f>
        <v>0</v>
      </c>
      <c r="X85" s="8"/>
    </row>
    <row r="86" customFormat="false" ht="14.25" hidden="false" customHeight="false" outlineLevel="0" collapsed="false">
      <c r="A86" s="8" t="n">
        <v>8</v>
      </c>
      <c r="B86" s="15" t="s">
        <v>972</v>
      </c>
      <c r="C86" s="16"/>
      <c r="D86" s="16" t="s">
        <v>973</v>
      </c>
      <c r="E86" s="8"/>
      <c r="F86" s="8"/>
      <c r="G86" s="20"/>
      <c r="H86" s="8"/>
      <c r="I86" s="8"/>
      <c r="J86" s="8"/>
      <c r="K86" s="8"/>
      <c r="L86" s="8"/>
      <c r="M86" s="9"/>
      <c r="N86" s="8"/>
      <c r="O86" s="13"/>
      <c r="P86" s="8"/>
      <c r="Q86" s="8"/>
      <c r="R86" s="8"/>
      <c r="S86" s="8"/>
      <c r="T86" s="8"/>
      <c r="U86" s="8"/>
      <c r="V86" s="7"/>
      <c r="W86" s="8" t="n">
        <f aca="false">SUM(E86:V86)</f>
        <v>0</v>
      </c>
      <c r="X86" s="8"/>
    </row>
    <row r="87" customFormat="false" ht="14.25" hidden="false" customHeight="false" outlineLevel="0" collapsed="false">
      <c r="A87" s="8" t="n">
        <v>9</v>
      </c>
      <c r="B87" s="15" t="s">
        <v>933</v>
      </c>
      <c r="C87" s="16"/>
      <c r="D87" s="16" t="s">
        <v>974</v>
      </c>
      <c r="E87" s="8"/>
      <c r="F87" s="8"/>
      <c r="G87" s="20"/>
      <c r="H87" s="8"/>
      <c r="I87" s="8"/>
      <c r="J87" s="8"/>
      <c r="K87" s="8"/>
      <c r="L87" s="8"/>
      <c r="M87" s="9"/>
      <c r="N87" s="8"/>
      <c r="O87" s="13"/>
      <c r="P87" s="8"/>
      <c r="Q87" s="8"/>
      <c r="R87" s="8"/>
      <c r="S87" s="8"/>
      <c r="T87" s="8"/>
      <c r="U87" s="8"/>
      <c r="V87" s="7"/>
      <c r="W87" s="8" t="n">
        <f aca="false">SUM(E87:V87)</f>
        <v>0</v>
      </c>
      <c r="X87" s="8"/>
    </row>
    <row r="88" customFormat="false" ht="14.25" hidden="false" customHeight="false" outlineLevel="0" collapsed="false">
      <c r="A88" s="8" t="n">
        <v>10</v>
      </c>
      <c r="B88" s="15" t="s">
        <v>975</v>
      </c>
      <c r="C88" s="16"/>
      <c r="D88" s="16" t="s">
        <v>976</v>
      </c>
      <c r="E88" s="8"/>
      <c r="F88" s="8"/>
      <c r="G88" s="20"/>
      <c r="H88" s="8"/>
      <c r="I88" s="8"/>
      <c r="J88" s="8"/>
      <c r="K88" s="8"/>
      <c r="L88" s="8" t="n">
        <v>1.5</v>
      </c>
      <c r="M88" s="9"/>
      <c r="N88" s="8"/>
      <c r="O88" s="13"/>
      <c r="P88" s="8"/>
      <c r="Q88" s="8"/>
      <c r="R88" s="8"/>
      <c r="S88" s="8"/>
      <c r="T88" s="8"/>
      <c r="U88" s="8"/>
      <c r="V88" s="7"/>
      <c r="W88" s="8" t="n">
        <f aca="false">SUM(E88:V88)</f>
        <v>1.5</v>
      </c>
      <c r="X88" s="8"/>
    </row>
    <row r="89" customFormat="false" ht="14.25" hidden="false" customHeight="false" outlineLevel="0" collapsed="false">
      <c r="A89" s="8" t="n">
        <v>11</v>
      </c>
      <c r="B89" s="15" t="s">
        <v>977</v>
      </c>
      <c r="C89" s="16"/>
      <c r="D89" s="16" t="s">
        <v>978</v>
      </c>
      <c r="E89" s="8"/>
      <c r="F89" s="8"/>
      <c r="G89" s="20"/>
      <c r="H89" s="8"/>
      <c r="I89" s="8"/>
      <c r="J89" s="8"/>
      <c r="K89" s="8"/>
      <c r="L89" s="8" t="n">
        <v>1.5</v>
      </c>
      <c r="M89" s="9"/>
      <c r="N89" s="8" t="n">
        <v>6</v>
      </c>
      <c r="O89" s="13"/>
      <c r="P89" s="8"/>
      <c r="Q89" s="8"/>
      <c r="R89" s="8"/>
      <c r="S89" s="8"/>
      <c r="T89" s="8"/>
      <c r="U89" s="8"/>
      <c r="V89" s="7"/>
      <c r="W89" s="8" t="n">
        <f aca="false">SUM(E89:V89)</f>
        <v>7.5</v>
      </c>
      <c r="X89" s="8"/>
    </row>
    <row r="90" customFormat="false" ht="14.25" hidden="false" customHeight="false" outlineLevel="0" collapsed="false">
      <c r="A90" s="8" t="n">
        <v>12</v>
      </c>
      <c r="B90" s="15" t="s">
        <v>979</v>
      </c>
      <c r="D90" s="16" t="s">
        <v>980</v>
      </c>
      <c r="E90" s="8"/>
      <c r="F90" s="8"/>
      <c r="G90" s="20"/>
      <c r="H90" s="8"/>
      <c r="I90" s="8"/>
      <c r="J90" s="8"/>
      <c r="K90" s="8"/>
      <c r="L90" s="8"/>
      <c r="M90" s="9"/>
      <c r="N90" s="8" t="n">
        <v>6</v>
      </c>
      <c r="O90" s="13"/>
      <c r="P90" s="8"/>
      <c r="Q90" s="8"/>
      <c r="R90" s="8"/>
      <c r="S90" s="8"/>
      <c r="T90" s="8"/>
      <c r="U90" s="8"/>
      <c r="V90" s="7"/>
      <c r="W90" s="8" t="n">
        <f aca="false">SUM(E90:V90)</f>
        <v>6</v>
      </c>
      <c r="X90" s="8"/>
    </row>
    <row r="91" customFormat="false" ht="14.25" hidden="false" customHeight="false" outlineLevel="0" collapsed="false">
      <c r="A91" s="8" t="n">
        <v>13</v>
      </c>
      <c r="B91" s="15" t="s">
        <v>981</v>
      </c>
      <c r="C91" s="16"/>
      <c r="D91" s="16" t="s">
        <v>982</v>
      </c>
      <c r="E91" s="8"/>
      <c r="F91" s="8"/>
      <c r="G91" s="20"/>
      <c r="H91" s="8"/>
      <c r="I91" s="8"/>
      <c r="J91" s="8"/>
      <c r="K91" s="8"/>
      <c r="L91" s="8"/>
      <c r="M91" s="9"/>
      <c r="N91" s="8"/>
      <c r="O91" s="13"/>
      <c r="P91" s="8"/>
      <c r="Q91" s="8"/>
      <c r="R91" s="8"/>
      <c r="S91" s="8"/>
      <c r="T91" s="8"/>
      <c r="U91" s="8"/>
      <c r="V91" s="7"/>
      <c r="W91" s="8" t="n">
        <f aca="false">SUM(E91:V91)</f>
        <v>0</v>
      </c>
      <c r="X91" s="8"/>
    </row>
    <row r="92" customFormat="false" ht="14.25" hidden="false" customHeight="false" outlineLevel="0" collapsed="false">
      <c r="A92" s="8" t="n">
        <v>14</v>
      </c>
      <c r="B92" s="15" t="s">
        <v>983</v>
      </c>
      <c r="C92" s="15" t="s">
        <v>45</v>
      </c>
      <c r="D92" s="16" t="s">
        <v>984</v>
      </c>
      <c r="E92" s="8" t="n">
        <v>2</v>
      </c>
      <c r="F92" s="8"/>
      <c r="G92" s="20" t="n">
        <v>1</v>
      </c>
      <c r="H92" s="8"/>
      <c r="I92" s="8"/>
      <c r="J92" s="8"/>
      <c r="K92" s="8"/>
      <c r="L92" s="8" t="n">
        <v>1.5</v>
      </c>
      <c r="M92" s="9"/>
      <c r="N92" s="8"/>
      <c r="O92" s="13"/>
      <c r="P92" s="8"/>
      <c r="Q92" s="8"/>
      <c r="R92" s="8"/>
      <c r="S92" s="8"/>
      <c r="T92" s="8"/>
      <c r="U92" s="8"/>
      <c r="V92" s="7"/>
      <c r="W92" s="8" t="n">
        <f aca="false">SUM(E92:V92)</f>
        <v>4.5</v>
      </c>
      <c r="X92" s="8"/>
    </row>
    <row r="93" customFormat="false" ht="14.25" hidden="false" customHeight="false" outlineLevel="0" collapsed="false">
      <c r="A93" s="8" t="n">
        <v>15</v>
      </c>
      <c r="B93" s="15" t="s">
        <v>985</v>
      </c>
      <c r="C93" s="16"/>
      <c r="D93" s="16" t="s">
        <v>986</v>
      </c>
      <c r="E93" s="8"/>
      <c r="F93" s="8"/>
      <c r="G93" s="20"/>
      <c r="H93" s="8"/>
      <c r="I93" s="8"/>
      <c r="J93" s="8"/>
      <c r="K93" s="8"/>
      <c r="L93" s="8"/>
      <c r="M93" s="9"/>
      <c r="N93" s="8"/>
      <c r="O93" s="13"/>
      <c r="P93" s="8"/>
      <c r="Q93" s="8"/>
      <c r="R93" s="8"/>
      <c r="S93" s="8"/>
      <c r="T93" s="8"/>
      <c r="U93" s="8"/>
      <c r="V93" s="7"/>
      <c r="W93" s="8" t="n">
        <f aca="false">SUM(E93:V93)</f>
        <v>0</v>
      </c>
      <c r="X93" s="8"/>
    </row>
    <row r="94" customFormat="false" ht="14.25" hidden="false" customHeight="false" outlineLevel="0" collapsed="false">
      <c r="A94" s="8" t="n">
        <v>16</v>
      </c>
      <c r="B94" s="15" t="s">
        <v>987</v>
      </c>
      <c r="C94" s="16"/>
      <c r="D94" s="16" t="s">
        <v>988</v>
      </c>
      <c r="E94" s="8"/>
      <c r="F94" s="8"/>
      <c r="G94" s="20" t="n">
        <v>2</v>
      </c>
      <c r="H94" s="8"/>
      <c r="I94" s="8"/>
      <c r="J94" s="8"/>
      <c r="K94" s="8"/>
      <c r="L94" s="8" t="n">
        <v>1.5</v>
      </c>
      <c r="M94" s="9"/>
      <c r="N94" s="8"/>
      <c r="O94" s="13"/>
      <c r="P94" s="8"/>
      <c r="Q94" s="8"/>
      <c r="R94" s="8"/>
      <c r="S94" s="8"/>
      <c r="T94" s="8"/>
      <c r="U94" s="8"/>
      <c r="V94" s="7"/>
      <c r="W94" s="8" t="n">
        <f aca="false">SUM(E94:V94)</f>
        <v>3.5</v>
      </c>
      <c r="X94" s="8"/>
    </row>
    <row r="95" customFormat="false" ht="14.25" hidden="false" customHeight="false" outlineLevel="0" collapsed="false">
      <c r="A95" s="8" t="n">
        <v>17</v>
      </c>
      <c r="B95" s="15" t="s">
        <v>989</v>
      </c>
      <c r="C95" s="16"/>
      <c r="D95" s="16" t="s">
        <v>990</v>
      </c>
      <c r="E95" s="8"/>
      <c r="F95" s="8"/>
      <c r="G95" s="20"/>
      <c r="H95" s="8"/>
      <c r="I95" s="8"/>
      <c r="J95" s="8"/>
      <c r="K95" s="8"/>
      <c r="L95" s="8"/>
      <c r="M95" s="9"/>
      <c r="N95" s="8"/>
      <c r="O95" s="13"/>
      <c r="P95" s="8"/>
      <c r="Q95" s="8"/>
      <c r="R95" s="8"/>
      <c r="S95" s="8"/>
      <c r="T95" s="8"/>
      <c r="U95" s="8"/>
      <c r="V95" s="7"/>
      <c r="W95" s="8" t="n">
        <f aca="false">SUM(E95:V95)</f>
        <v>0</v>
      </c>
      <c r="X95" s="8"/>
    </row>
    <row r="96" customFormat="false" ht="14.25" hidden="false" customHeight="false" outlineLevel="0" collapsed="false">
      <c r="A96" s="8" t="n">
        <v>18</v>
      </c>
      <c r="B96" s="15" t="s">
        <v>991</v>
      </c>
      <c r="C96" s="16"/>
      <c r="D96" s="16" t="s">
        <v>992</v>
      </c>
      <c r="E96" s="8"/>
      <c r="F96" s="8"/>
      <c r="G96" s="20"/>
      <c r="H96" s="8"/>
      <c r="I96" s="8"/>
      <c r="J96" s="8"/>
      <c r="K96" s="8"/>
      <c r="L96" s="8" t="n">
        <v>1.5</v>
      </c>
      <c r="M96" s="9"/>
      <c r="N96" s="8"/>
      <c r="O96" s="13"/>
      <c r="P96" s="8"/>
      <c r="Q96" s="8"/>
      <c r="R96" s="8"/>
      <c r="S96" s="8"/>
      <c r="T96" s="8"/>
      <c r="U96" s="8"/>
      <c r="V96" s="7"/>
      <c r="W96" s="8" t="n">
        <f aca="false">SUM(E96:V96)</f>
        <v>1.5</v>
      </c>
      <c r="X96" s="8"/>
    </row>
    <row r="97" customFormat="false" ht="14.25" hidden="false" customHeight="false" outlineLevel="0" collapsed="false">
      <c r="A97" s="8" t="n">
        <v>19</v>
      </c>
      <c r="B97" s="15" t="s">
        <v>993</v>
      </c>
      <c r="C97" s="16"/>
      <c r="D97" s="16" t="s">
        <v>994</v>
      </c>
      <c r="E97" s="8"/>
      <c r="F97" s="8"/>
      <c r="G97" s="20"/>
      <c r="H97" s="8"/>
      <c r="I97" s="8"/>
      <c r="J97" s="8"/>
      <c r="K97" s="8"/>
      <c r="L97" s="8"/>
      <c r="M97" s="9"/>
      <c r="N97" s="8"/>
      <c r="O97" s="13"/>
      <c r="P97" s="8"/>
      <c r="Q97" s="8"/>
      <c r="R97" s="8"/>
      <c r="S97" s="8"/>
      <c r="T97" s="8"/>
      <c r="U97" s="8"/>
      <c r="V97" s="7"/>
      <c r="W97" s="8" t="n">
        <f aca="false">SUM(E97:V97)</f>
        <v>0</v>
      </c>
      <c r="X97" s="8"/>
    </row>
    <row r="98" customFormat="false" ht="14.25" hidden="false" customHeight="false" outlineLevel="0" collapsed="false">
      <c r="A98" s="8" t="n">
        <v>20</v>
      </c>
      <c r="B98" s="15" t="s">
        <v>995</v>
      </c>
      <c r="C98" s="16"/>
      <c r="D98" s="16" t="s">
        <v>996</v>
      </c>
      <c r="E98" s="8"/>
      <c r="F98" s="8"/>
      <c r="G98" s="20"/>
      <c r="H98" s="8"/>
      <c r="I98" s="8"/>
      <c r="J98" s="8"/>
      <c r="K98" s="8"/>
      <c r="L98" s="8"/>
      <c r="M98" s="9"/>
      <c r="N98" s="8"/>
      <c r="O98" s="13"/>
      <c r="P98" s="8"/>
      <c r="Q98" s="8"/>
      <c r="R98" s="8"/>
      <c r="S98" s="8"/>
      <c r="T98" s="8"/>
      <c r="U98" s="8"/>
      <c r="V98" s="7"/>
      <c r="W98" s="8" t="n">
        <f aca="false">SUM(E98:V98)</f>
        <v>0</v>
      </c>
      <c r="X98" s="8"/>
    </row>
    <row r="99" customFormat="false" ht="14.25" hidden="false" customHeight="false" outlineLevel="0" collapsed="false">
      <c r="A99" s="8" t="n">
        <v>21</v>
      </c>
      <c r="B99" s="15" t="s">
        <v>997</v>
      </c>
      <c r="C99" s="16"/>
      <c r="D99" s="16" t="s">
        <v>998</v>
      </c>
      <c r="E99" s="8"/>
      <c r="F99" s="10"/>
      <c r="G99" s="20"/>
      <c r="H99" s="8"/>
      <c r="I99" s="8"/>
      <c r="J99" s="10"/>
      <c r="K99" s="8"/>
      <c r="L99" s="8"/>
      <c r="M99" s="10"/>
      <c r="N99" s="8"/>
      <c r="O99" s="13"/>
      <c r="P99" s="8"/>
      <c r="Q99" s="8"/>
      <c r="R99" s="10"/>
      <c r="S99" s="8"/>
      <c r="T99" s="10"/>
      <c r="U99" s="8"/>
      <c r="V99" s="7"/>
      <c r="W99" s="8" t="n">
        <f aca="false">SUM(E99:V99)</f>
        <v>0</v>
      </c>
      <c r="X99" s="8"/>
    </row>
    <row r="100" customFormat="false" ht="14.25" hidden="false" customHeight="false" outlineLevel="0" collapsed="false">
      <c r="A100" s="8" t="n">
        <v>22</v>
      </c>
      <c r="B100" s="15" t="s">
        <v>999</v>
      </c>
      <c r="C100" s="15" t="s">
        <v>91</v>
      </c>
      <c r="D100" s="16" t="s">
        <v>1000</v>
      </c>
      <c r="E100" s="8" t="n">
        <v>2</v>
      </c>
      <c r="F100" s="11"/>
      <c r="G100" s="20"/>
      <c r="H100" s="8"/>
      <c r="I100" s="8"/>
      <c r="J100" s="11"/>
      <c r="K100" s="8"/>
      <c r="L100" s="8" t="n">
        <v>1.5</v>
      </c>
      <c r="M100" s="14"/>
      <c r="N100" s="8"/>
      <c r="O100" s="13"/>
      <c r="P100" s="8"/>
      <c r="Q100" s="8"/>
      <c r="R100" s="11"/>
      <c r="S100" s="8"/>
      <c r="T100" s="11"/>
      <c r="U100" s="8"/>
      <c r="V100" s="7"/>
      <c r="W100" s="8" t="n">
        <f aca="false">SUM(E100:V100)</f>
        <v>3.5</v>
      </c>
      <c r="X100" s="8"/>
    </row>
    <row r="101" customFormat="false" ht="14.25" hidden="false" customHeight="false" outlineLevel="0" collapsed="false">
      <c r="A101" s="8" t="n">
        <v>23</v>
      </c>
      <c r="B101" s="15" t="s">
        <v>1001</v>
      </c>
      <c r="C101" s="16"/>
      <c r="D101" s="16" t="s">
        <v>1002</v>
      </c>
      <c r="E101" s="8"/>
      <c r="F101" s="5"/>
      <c r="G101" s="20"/>
      <c r="H101" s="8"/>
      <c r="I101" s="8"/>
      <c r="J101" s="5"/>
      <c r="K101" s="8"/>
      <c r="L101" s="8"/>
      <c r="M101" s="5"/>
      <c r="N101" s="8"/>
      <c r="O101" s="13"/>
      <c r="P101" s="8"/>
      <c r="Q101" s="8"/>
      <c r="R101" s="5"/>
      <c r="S101" s="8"/>
      <c r="T101" s="8"/>
      <c r="U101" s="8"/>
      <c r="V101" s="7"/>
      <c r="W101" s="8" t="n">
        <f aca="false">SUM(E101:V101)</f>
        <v>0</v>
      </c>
      <c r="X101" s="8"/>
    </row>
    <row r="102" customFormat="false" ht="14.25" hidden="false" customHeight="false" outlineLevel="0" collapsed="false">
      <c r="A102" s="8" t="n">
        <v>24</v>
      </c>
      <c r="B102" s="15" t="s">
        <v>1003</v>
      </c>
      <c r="C102" s="16"/>
      <c r="D102" s="16" t="s">
        <v>1004</v>
      </c>
      <c r="E102" s="8"/>
      <c r="F102" s="8"/>
      <c r="G102" s="20"/>
      <c r="H102" s="8"/>
      <c r="I102" s="8"/>
      <c r="J102" s="8"/>
      <c r="K102" s="8"/>
      <c r="L102" s="8" t="n">
        <v>1.5</v>
      </c>
      <c r="M102" s="9"/>
      <c r="N102" s="8"/>
      <c r="O102" s="13"/>
      <c r="P102" s="8"/>
      <c r="Q102" s="8"/>
      <c r="R102" s="8"/>
      <c r="S102" s="8"/>
      <c r="T102" s="8"/>
      <c r="U102" s="8"/>
      <c r="V102" s="7"/>
      <c r="W102" s="8" t="n">
        <f aca="false">SUM(E102:V102)</f>
        <v>1.5</v>
      </c>
      <c r="X102" s="8"/>
    </row>
    <row r="103" customFormat="false" ht="14.25" hidden="false" customHeight="false" outlineLevel="0" collapsed="false">
      <c r="A103" s="8" t="n">
        <v>25</v>
      </c>
      <c r="B103" s="15" t="s">
        <v>1005</v>
      </c>
      <c r="C103" s="15" t="s">
        <v>32</v>
      </c>
      <c r="D103" s="16" t="s">
        <v>1006</v>
      </c>
      <c r="E103" s="8" t="n">
        <v>2</v>
      </c>
      <c r="F103" s="8"/>
      <c r="G103" s="20"/>
      <c r="H103" s="8"/>
      <c r="I103" s="8"/>
      <c r="J103" s="8"/>
      <c r="K103" s="8"/>
      <c r="L103" s="8"/>
      <c r="M103" s="9"/>
      <c r="N103" s="8"/>
      <c r="O103" s="13"/>
      <c r="P103" s="8"/>
      <c r="Q103" s="8"/>
      <c r="R103" s="8"/>
      <c r="S103" s="8"/>
      <c r="T103" s="8"/>
      <c r="U103" s="8"/>
      <c r="V103" s="7"/>
      <c r="W103" s="8" t="n">
        <f aca="false">SUM(E103:V103)</f>
        <v>2</v>
      </c>
      <c r="X103" s="8"/>
    </row>
    <row r="104" customFormat="false" ht="14.25" hidden="false" customHeight="false" outlineLevel="0" collapsed="false">
      <c r="A104" s="8" t="n">
        <v>26</v>
      </c>
      <c r="B104" s="15" t="s">
        <v>1007</v>
      </c>
      <c r="C104" s="16"/>
      <c r="D104" s="16" t="s">
        <v>1008</v>
      </c>
      <c r="E104" s="8"/>
      <c r="F104" s="8"/>
      <c r="G104" s="20"/>
      <c r="H104" s="8"/>
      <c r="I104" s="8"/>
      <c r="J104" s="8"/>
      <c r="K104" s="24"/>
      <c r="L104" s="8" t="n">
        <v>1.5</v>
      </c>
      <c r="M104" s="9"/>
      <c r="N104" s="8"/>
      <c r="O104" s="13"/>
      <c r="P104" s="8"/>
      <c r="Q104" s="8"/>
      <c r="R104" s="8"/>
      <c r="S104" s="8"/>
      <c r="T104" s="8"/>
      <c r="U104" s="8"/>
      <c r="V104" s="7"/>
      <c r="W104" s="8" t="n">
        <f aca="false">SUM(E104:V104)</f>
        <v>1.5</v>
      </c>
      <c r="X104" s="8"/>
    </row>
    <row r="105" customFormat="false" ht="14.25" hidden="false" customHeight="false" outlineLevel="0" collapsed="false">
      <c r="A105" s="8" t="n">
        <v>27</v>
      </c>
      <c r="B105" s="15" t="s">
        <v>1009</v>
      </c>
      <c r="C105" s="16"/>
      <c r="D105" s="16" t="s">
        <v>1010</v>
      </c>
      <c r="E105" s="8"/>
      <c r="F105" s="8"/>
      <c r="G105" s="20"/>
      <c r="H105" s="8"/>
      <c r="I105" s="8"/>
      <c r="J105" s="8"/>
      <c r="K105" s="8"/>
      <c r="L105" s="8"/>
      <c r="M105" s="9"/>
      <c r="N105" s="8"/>
      <c r="O105" s="13"/>
      <c r="P105" s="8"/>
      <c r="Q105" s="8"/>
      <c r="R105" s="8"/>
      <c r="S105" s="8"/>
      <c r="T105" s="8"/>
      <c r="U105" s="8"/>
      <c r="V105" s="7"/>
      <c r="W105" s="8" t="n">
        <f aca="false">SUM(E105:V105)</f>
        <v>0</v>
      </c>
      <c r="X105" s="8"/>
    </row>
    <row r="106" customFormat="false" ht="14.25" hidden="false" customHeight="false" outlineLevel="0" collapsed="false">
      <c r="A106" s="8" t="n">
        <v>28</v>
      </c>
      <c r="B106" s="15" t="s">
        <v>1011</v>
      </c>
      <c r="C106" s="16"/>
      <c r="D106" s="16" t="s">
        <v>1012</v>
      </c>
      <c r="E106" s="8"/>
      <c r="F106" s="8"/>
      <c r="G106" s="20"/>
      <c r="H106" s="8"/>
      <c r="I106" s="8"/>
      <c r="J106" s="8"/>
      <c r="K106" s="28"/>
      <c r="L106" s="8"/>
      <c r="M106" s="9"/>
      <c r="N106" s="8"/>
      <c r="O106" s="13"/>
      <c r="P106" s="8"/>
      <c r="Q106" s="8"/>
      <c r="R106" s="8"/>
      <c r="S106" s="8"/>
      <c r="T106" s="8"/>
      <c r="U106" s="8"/>
      <c r="V106" s="7"/>
      <c r="W106" s="8" t="n">
        <f aca="false">SUM(E106:V106)</f>
        <v>0</v>
      </c>
      <c r="X106" s="8"/>
    </row>
    <row r="107" customFormat="false" ht="14.25" hidden="false" customHeight="false" outlineLevel="0" collapsed="false">
      <c r="A107" s="8" t="n">
        <v>29</v>
      </c>
      <c r="B107" s="15" t="s">
        <v>1013</v>
      </c>
      <c r="C107" s="16"/>
      <c r="D107" s="16" t="s">
        <v>1014</v>
      </c>
      <c r="E107" s="8"/>
      <c r="F107" s="8"/>
      <c r="G107" s="20"/>
      <c r="H107" s="8"/>
      <c r="I107" s="8"/>
      <c r="J107" s="8"/>
      <c r="K107" s="8"/>
      <c r="L107" s="8" t="n">
        <v>1.5</v>
      </c>
      <c r="M107" s="9"/>
      <c r="N107" s="8"/>
      <c r="O107" s="13"/>
      <c r="P107" s="8"/>
      <c r="Q107" s="8"/>
      <c r="R107" s="8"/>
      <c r="S107" s="8"/>
      <c r="T107" s="8"/>
      <c r="U107" s="8"/>
      <c r="V107" s="7"/>
      <c r="W107" s="8" t="n">
        <f aca="false">SUM(E107:V107)</f>
        <v>1.5</v>
      </c>
      <c r="X107" s="8"/>
    </row>
    <row r="108" customFormat="false" ht="14.25" hidden="false" customHeight="false" outlineLevel="0" collapsed="false">
      <c r="A108" s="8" t="n">
        <v>30</v>
      </c>
      <c r="B108" s="15" t="s">
        <v>1015</v>
      </c>
      <c r="C108" s="15" t="s">
        <v>143</v>
      </c>
      <c r="D108" s="16" t="s">
        <v>1016</v>
      </c>
      <c r="E108" s="8" t="n">
        <v>7.3</v>
      </c>
      <c r="F108" s="8"/>
      <c r="G108" s="20" t="n">
        <v>1</v>
      </c>
      <c r="H108" s="8"/>
      <c r="I108" s="8" t="n">
        <v>2.5</v>
      </c>
      <c r="J108" s="8"/>
      <c r="K108" s="8" t="n">
        <v>2</v>
      </c>
      <c r="L108" s="8"/>
      <c r="M108" s="9"/>
      <c r="N108" s="8" t="n">
        <v>2</v>
      </c>
      <c r="O108" s="13" t="n">
        <v>0.3</v>
      </c>
      <c r="P108" s="8" t="n">
        <v>1</v>
      </c>
      <c r="Q108" s="8" t="n">
        <v>1</v>
      </c>
      <c r="R108" s="8"/>
      <c r="S108" s="8"/>
      <c r="T108" s="8" t="n">
        <v>0.5</v>
      </c>
      <c r="U108" s="8" t="n">
        <v>2</v>
      </c>
      <c r="V108" s="7"/>
      <c r="W108" s="8" t="n">
        <f aca="false">SUM(E108:V108)</f>
        <v>19.6</v>
      </c>
      <c r="X108" s="8"/>
    </row>
    <row r="109" customFormat="false" ht="14.25" hidden="false" customHeight="false" outlineLevel="0" collapsed="false">
      <c r="A109" s="8" t="n">
        <v>31</v>
      </c>
      <c r="B109" s="15" t="s">
        <v>1017</v>
      </c>
      <c r="C109" s="16"/>
      <c r="D109" s="16" t="s">
        <v>1018</v>
      </c>
      <c r="E109" s="8"/>
      <c r="F109" s="8"/>
      <c r="G109" s="20"/>
      <c r="H109" s="8"/>
      <c r="I109" s="8"/>
      <c r="J109" s="22"/>
      <c r="K109" s="8"/>
      <c r="L109" s="8"/>
      <c r="M109" s="9"/>
      <c r="N109" s="8"/>
      <c r="O109" s="13"/>
      <c r="P109" s="8"/>
      <c r="Q109" s="8"/>
      <c r="R109" s="8"/>
      <c r="S109" s="8"/>
      <c r="T109" s="8"/>
      <c r="U109" s="8"/>
      <c r="V109" s="7"/>
      <c r="W109" s="8" t="n">
        <f aca="false">SUM(E109:V109)</f>
        <v>0</v>
      </c>
      <c r="X109" s="8"/>
    </row>
    <row r="110" customFormat="false" ht="14.25" hidden="false" customHeight="false" outlineLevel="0" collapsed="false">
      <c r="A110" s="8" t="n">
        <v>32</v>
      </c>
      <c r="B110" s="15" t="s">
        <v>1019</v>
      </c>
      <c r="C110" s="15" t="s">
        <v>54</v>
      </c>
      <c r="D110" s="16" t="s">
        <v>1020</v>
      </c>
      <c r="E110" s="8" t="n">
        <v>2</v>
      </c>
      <c r="F110" s="8"/>
      <c r="G110" s="20"/>
      <c r="H110" s="8"/>
      <c r="I110" s="8"/>
      <c r="J110" s="8"/>
      <c r="K110" s="8"/>
      <c r="L110" s="8"/>
      <c r="M110" s="9"/>
      <c r="N110" s="8"/>
      <c r="O110" s="13"/>
      <c r="P110" s="8"/>
      <c r="Q110" s="8"/>
      <c r="R110" s="8"/>
      <c r="S110" s="8"/>
      <c r="T110" s="8"/>
      <c r="U110" s="8"/>
      <c r="V110" s="7"/>
      <c r="W110" s="8" t="n">
        <f aca="false">SUM(E110:V110)</f>
        <v>2</v>
      </c>
      <c r="X110" s="8"/>
    </row>
    <row r="111" customFormat="false" ht="14.25" hidden="false" customHeight="false" outlineLevel="0" collapsed="false">
      <c r="A111" s="3" t="s">
        <v>97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12" t="s">
        <v>98</v>
      </c>
      <c r="X111" s="12" t="n">
        <f aca="false">SUM(W79:W110)/A110+AVERAGE(W79:W110)</f>
        <v>7.05</v>
      </c>
    </row>
    <row r="112" customFormat="false" ht="14.25" hidden="false" customHeight="false" outlineLevel="0" collapsed="false">
      <c r="A112" s="2" t="s">
        <v>10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4.25" hidden="false" customHeight="false" outlineLevel="0" collapsed="false">
      <c r="A113" s="3" t="s">
        <v>1</v>
      </c>
      <c r="B113" s="3" t="s">
        <v>2</v>
      </c>
      <c r="C113" s="3" t="s">
        <v>3</v>
      </c>
      <c r="D113" s="3" t="s">
        <v>4</v>
      </c>
      <c r="E113" s="3" t="s">
        <v>5</v>
      </c>
      <c r="F113" s="3" t="s">
        <v>6</v>
      </c>
      <c r="G113" s="3" t="s">
        <v>7</v>
      </c>
      <c r="H113" s="3" t="s">
        <v>8</v>
      </c>
      <c r="I113" s="3" t="s">
        <v>9</v>
      </c>
      <c r="J113" s="3" t="s">
        <v>10</v>
      </c>
      <c r="K113" s="4" t="s">
        <v>11</v>
      </c>
      <c r="L113" s="3" t="s">
        <v>12</v>
      </c>
      <c r="M113" s="5" t="s">
        <v>13</v>
      </c>
      <c r="N113" s="5" t="s">
        <v>14</v>
      </c>
      <c r="O113" s="6" t="s">
        <v>15</v>
      </c>
      <c r="P113" s="3" t="s">
        <v>16</v>
      </c>
      <c r="Q113" s="5" t="s">
        <v>17</v>
      </c>
      <c r="R113" s="3" t="s">
        <v>18</v>
      </c>
      <c r="S113" s="3" t="s">
        <v>19</v>
      </c>
      <c r="T113" s="3" t="s">
        <v>20</v>
      </c>
      <c r="U113" s="3" t="s">
        <v>21</v>
      </c>
      <c r="V113" s="7" t="s">
        <v>22</v>
      </c>
      <c r="W113" s="3" t="s">
        <v>23</v>
      </c>
      <c r="X113" s="3" t="s">
        <v>24</v>
      </c>
    </row>
    <row r="114" customFormat="false" ht="14.25" hidden="false" customHeight="false" outlineLevel="0" collapsed="false">
      <c r="A114" s="8" t="n">
        <v>1</v>
      </c>
      <c r="B114" s="15" t="s">
        <v>1022</v>
      </c>
      <c r="C114" s="16"/>
      <c r="D114" s="16" t="s">
        <v>1023</v>
      </c>
      <c r="E114" s="8"/>
      <c r="F114" s="8"/>
      <c r="G114" s="20"/>
      <c r="H114" s="8"/>
      <c r="I114" s="8"/>
      <c r="J114" s="8"/>
      <c r="K114" s="8"/>
      <c r="L114" s="8"/>
      <c r="M114" s="9"/>
      <c r="N114" s="8" t="n">
        <v>3</v>
      </c>
      <c r="O114" s="13"/>
      <c r="P114" s="8"/>
      <c r="Q114" s="8"/>
      <c r="R114" s="8"/>
      <c r="S114" s="8"/>
      <c r="T114" s="8"/>
      <c r="U114" s="8"/>
      <c r="V114" s="7"/>
      <c r="W114" s="8" t="n">
        <f aca="false">SUM(E114:V114)</f>
        <v>3</v>
      </c>
      <c r="X114" s="8"/>
    </row>
    <row r="115" customFormat="false" ht="14.25" hidden="false" customHeight="false" outlineLevel="0" collapsed="false">
      <c r="A115" s="8" t="n">
        <v>2</v>
      </c>
      <c r="B115" s="15" t="s">
        <v>1024</v>
      </c>
      <c r="C115" s="15" t="s">
        <v>45</v>
      </c>
      <c r="D115" s="16" t="s">
        <v>1025</v>
      </c>
      <c r="E115" s="8" t="n">
        <v>2</v>
      </c>
      <c r="F115" s="8"/>
      <c r="G115" s="20" t="n">
        <v>0.3</v>
      </c>
      <c r="H115" s="8"/>
      <c r="I115" s="8"/>
      <c r="J115" s="8"/>
      <c r="K115" s="8"/>
      <c r="L115" s="8" t="n">
        <v>1.5</v>
      </c>
      <c r="M115" s="9"/>
      <c r="N115" s="8"/>
      <c r="O115" s="13"/>
      <c r="P115" s="8"/>
      <c r="Q115" s="8"/>
      <c r="R115" s="8"/>
      <c r="S115" s="8"/>
      <c r="T115" s="8"/>
      <c r="U115" s="8"/>
      <c r="V115" s="7"/>
      <c r="W115" s="8" t="n">
        <f aca="false">SUM(E115:V115)</f>
        <v>3.8</v>
      </c>
      <c r="X115" s="8"/>
    </row>
    <row r="116" customFormat="false" ht="14.25" hidden="false" customHeight="false" outlineLevel="0" collapsed="false">
      <c r="A116" s="8" t="n">
        <v>3</v>
      </c>
      <c r="B116" s="15" t="s">
        <v>1026</v>
      </c>
      <c r="C116" s="16"/>
      <c r="D116" s="16" t="s">
        <v>1027</v>
      </c>
      <c r="E116" s="8"/>
      <c r="F116" s="8"/>
      <c r="G116" s="20"/>
      <c r="H116" s="8"/>
      <c r="I116" s="8"/>
      <c r="J116" s="8"/>
      <c r="K116" s="8"/>
      <c r="L116" s="8"/>
      <c r="M116" s="9"/>
      <c r="N116" s="8"/>
      <c r="O116" s="13"/>
      <c r="P116" s="8"/>
      <c r="Q116" s="8"/>
      <c r="R116" s="8"/>
      <c r="S116" s="8"/>
      <c r="T116" s="8"/>
      <c r="U116" s="8"/>
      <c r="V116" s="7"/>
      <c r="W116" s="8" t="n">
        <f aca="false">SUM(E116:V116)</f>
        <v>0</v>
      </c>
      <c r="X116" s="8"/>
    </row>
    <row r="117" customFormat="false" ht="14.25" hidden="false" customHeight="false" outlineLevel="0" collapsed="false">
      <c r="A117" s="8" t="n">
        <v>4</v>
      </c>
      <c r="B117" s="15" t="s">
        <v>1028</v>
      </c>
      <c r="C117" s="15" t="s">
        <v>54</v>
      </c>
      <c r="D117" s="16" t="s">
        <v>1029</v>
      </c>
      <c r="E117" s="8" t="n">
        <v>2</v>
      </c>
      <c r="F117" s="8"/>
      <c r="G117" s="20"/>
      <c r="H117" s="8" t="n">
        <v>-3</v>
      </c>
      <c r="I117" s="8"/>
      <c r="J117" s="8"/>
      <c r="K117" s="8"/>
      <c r="L117" s="8"/>
      <c r="M117" s="9"/>
      <c r="N117" s="8"/>
      <c r="O117" s="13"/>
      <c r="P117" s="8"/>
      <c r="Q117" s="8"/>
      <c r="R117" s="8"/>
      <c r="S117" s="8"/>
      <c r="T117" s="8"/>
      <c r="U117" s="8"/>
      <c r="V117" s="7"/>
      <c r="W117" s="8" t="n">
        <f aca="false">SUM(E117:V117)</f>
        <v>-1</v>
      </c>
      <c r="X117" s="8"/>
    </row>
    <row r="118" customFormat="false" ht="14.25" hidden="false" customHeight="false" outlineLevel="0" collapsed="false">
      <c r="A118" s="8" t="n">
        <v>5</v>
      </c>
      <c r="B118" s="15" t="s">
        <v>1030</v>
      </c>
      <c r="C118" s="16"/>
      <c r="D118" s="16" t="s">
        <v>1031</v>
      </c>
      <c r="E118" s="8"/>
      <c r="F118" s="8"/>
      <c r="G118" s="20"/>
      <c r="H118" s="8"/>
      <c r="I118" s="8"/>
      <c r="J118" s="8"/>
      <c r="K118" s="8"/>
      <c r="L118" s="8"/>
      <c r="M118" s="9"/>
      <c r="N118" s="8"/>
      <c r="O118" s="13"/>
      <c r="P118" s="8"/>
      <c r="Q118" s="8"/>
      <c r="R118" s="8"/>
      <c r="S118" s="8"/>
      <c r="T118" s="8"/>
      <c r="U118" s="8"/>
      <c r="V118" s="7"/>
      <c r="W118" s="8" t="n">
        <f aca="false">SUM(E118:V118)</f>
        <v>0</v>
      </c>
      <c r="X118" s="8"/>
    </row>
    <row r="119" customFormat="false" ht="14.25" hidden="false" customHeight="false" outlineLevel="0" collapsed="false">
      <c r="A119" s="8" t="n">
        <v>6</v>
      </c>
      <c r="B119" s="15" t="s">
        <v>1032</v>
      </c>
      <c r="C119" s="16"/>
      <c r="D119" s="16" t="s">
        <v>1033</v>
      </c>
      <c r="E119" s="8"/>
      <c r="F119" s="8"/>
      <c r="G119" s="20"/>
      <c r="H119" s="8"/>
      <c r="I119" s="8"/>
      <c r="J119" s="8"/>
      <c r="K119" s="8"/>
      <c r="L119" s="8"/>
      <c r="M119" s="9"/>
      <c r="N119" s="8"/>
      <c r="O119" s="13" t="n">
        <v>3</v>
      </c>
      <c r="P119" s="8"/>
      <c r="Q119" s="8"/>
      <c r="R119" s="8"/>
      <c r="S119" s="8"/>
      <c r="T119" s="8"/>
      <c r="U119" s="8"/>
      <c r="V119" s="7"/>
      <c r="W119" s="8" t="n">
        <f aca="false">SUM(E119:V119)</f>
        <v>3</v>
      </c>
      <c r="X119" s="8"/>
    </row>
    <row r="120" customFormat="false" ht="14.25" hidden="false" customHeight="false" outlineLevel="0" collapsed="false">
      <c r="A120" s="8" t="n">
        <v>7</v>
      </c>
      <c r="B120" s="15" t="s">
        <v>1034</v>
      </c>
      <c r="C120" s="16"/>
      <c r="D120" s="16" t="s">
        <v>1035</v>
      </c>
      <c r="E120" s="8"/>
      <c r="F120" s="8"/>
      <c r="G120" s="20"/>
      <c r="H120" s="8"/>
      <c r="I120" s="8"/>
      <c r="J120" s="8"/>
      <c r="K120" s="8"/>
      <c r="L120" s="8"/>
      <c r="M120" s="9"/>
      <c r="N120" s="8"/>
      <c r="O120" s="13"/>
      <c r="P120" s="8"/>
      <c r="Q120" s="8"/>
      <c r="R120" s="8"/>
      <c r="S120" s="8"/>
      <c r="T120" s="8"/>
      <c r="U120" s="8"/>
      <c r="V120" s="7"/>
      <c r="W120" s="8" t="n">
        <f aca="false">SUM(E120:V120)</f>
        <v>0</v>
      </c>
      <c r="X120" s="8"/>
    </row>
    <row r="121" customFormat="false" ht="14.25" hidden="false" customHeight="false" outlineLevel="0" collapsed="false">
      <c r="A121" s="8" t="n">
        <v>8</v>
      </c>
      <c r="B121" s="15" t="s">
        <v>1036</v>
      </c>
      <c r="C121" s="16"/>
      <c r="D121" s="16" t="s">
        <v>1037</v>
      </c>
      <c r="E121" s="8"/>
      <c r="F121" s="8"/>
      <c r="G121" s="20" t="n">
        <v>5</v>
      </c>
      <c r="H121" s="8"/>
      <c r="I121" s="8"/>
      <c r="J121" s="8"/>
      <c r="K121" s="8"/>
      <c r="L121" s="8"/>
      <c r="M121" s="9"/>
      <c r="N121" s="8"/>
      <c r="O121" s="13"/>
      <c r="P121" s="8"/>
      <c r="Q121" s="8"/>
      <c r="R121" s="8"/>
      <c r="S121" s="8"/>
      <c r="T121" s="8"/>
      <c r="U121" s="8"/>
      <c r="V121" s="7"/>
      <c r="W121" s="8" t="n">
        <f aca="false">SUM(E121:V121)</f>
        <v>5</v>
      </c>
      <c r="X121" s="8"/>
    </row>
    <row r="122" customFormat="false" ht="14.25" hidden="false" customHeight="false" outlineLevel="0" collapsed="false">
      <c r="A122" s="8" t="n">
        <v>9</v>
      </c>
      <c r="B122" s="15" t="s">
        <v>1038</v>
      </c>
      <c r="C122" s="16"/>
      <c r="D122" s="16" t="s">
        <v>1039</v>
      </c>
      <c r="E122" s="8"/>
      <c r="F122" s="8"/>
      <c r="G122" s="20"/>
      <c r="H122" s="8" t="n">
        <v>-6</v>
      </c>
      <c r="I122" s="8"/>
      <c r="J122" s="8"/>
      <c r="K122" s="8"/>
      <c r="L122" s="8"/>
      <c r="M122" s="9"/>
      <c r="N122" s="8"/>
      <c r="O122" s="13"/>
      <c r="P122" s="8"/>
      <c r="Q122" s="8"/>
      <c r="R122" s="8"/>
      <c r="S122" s="8"/>
      <c r="T122" s="8"/>
      <c r="U122" s="8"/>
      <c r="V122" s="7"/>
      <c r="W122" s="8" t="n">
        <f aca="false">SUM(E122:V122)</f>
        <v>-6</v>
      </c>
      <c r="X122" s="8"/>
    </row>
    <row r="123" customFormat="false" ht="14.25" hidden="false" customHeight="false" outlineLevel="0" collapsed="false">
      <c r="A123" s="8" t="n">
        <v>10</v>
      </c>
      <c r="B123" s="15" t="s">
        <v>1040</v>
      </c>
      <c r="C123" s="15" t="s">
        <v>346</v>
      </c>
      <c r="D123" s="16" t="s">
        <v>1041</v>
      </c>
      <c r="E123" s="8" t="n">
        <v>2</v>
      </c>
      <c r="F123" s="8"/>
      <c r="G123" s="20" t="n">
        <v>0.6</v>
      </c>
      <c r="H123" s="8"/>
      <c r="I123" s="8"/>
      <c r="J123" s="8"/>
      <c r="K123" s="8"/>
      <c r="L123" s="8"/>
      <c r="M123" s="9"/>
      <c r="N123" s="8" t="n">
        <v>2</v>
      </c>
      <c r="O123" s="13" t="n">
        <v>3</v>
      </c>
      <c r="P123" s="8"/>
      <c r="Q123" s="8"/>
      <c r="R123" s="8"/>
      <c r="S123" s="8"/>
      <c r="T123" s="8"/>
      <c r="U123" s="8"/>
      <c r="V123" s="7"/>
      <c r="W123" s="8" t="n">
        <f aca="false">SUM(E123:V123)</f>
        <v>7.6</v>
      </c>
      <c r="X123" s="8"/>
    </row>
    <row r="124" customFormat="false" ht="14.25" hidden="false" customHeight="false" outlineLevel="0" collapsed="false">
      <c r="A124" s="8" t="n">
        <v>11</v>
      </c>
      <c r="B124" s="15" t="s">
        <v>1042</v>
      </c>
      <c r="C124" s="16"/>
      <c r="D124" s="16" t="s">
        <v>1043</v>
      </c>
      <c r="E124" s="8" t="n">
        <v>-0.5</v>
      </c>
      <c r="F124" s="8"/>
      <c r="G124" s="20"/>
      <c r="H124" s="8" t="n">
        <v>-1</v>
      </c>
      <c r="I124" s="8"/>
      <c r="J124" s="8"/>
      <c r="K124" s="8"/>
      <c r="L124" s="8"/>
      <c r="M124" s="9"/>
      <c r="N124" s="8"/>
      <c r="O124" s="13"/>
      <c r="P124" s="8"/>
      <c r="Q124" s="8"/>
      <c r="R124" s="8"/>
      <c r="S124" s="8"/>
      <c r="T124" s="8"/>
      <c r="U124" s="8" t="n">
        <v>4.3</v>
      </c>
      <c r="V124" s="7"/>
      <c r="W124" s="8" t="n">
        <f aca="false">SUM(E124:V124)</f>
        <v>2.8</v>
      </c>
      <c r="X124" s="8"/>
    </row>
    <row r="125" customFormat="false" ht="14.25" hidden="false" customHeight="false" outlineLevel="0" collapsed="false">
      <c r="A125" s="8" t="n">
        <v>12</v>
      </c>
      <c r="B125" s="15" t="s">
        <v>1044</v>
      </c>
      <c r="C125" s="16"/>
      <c r="D125" s="16" t="s">
        <v>1045</v>
      </c>
      <c r="E125" s="8"/>
      <c r="F125" s="8"/>
      <c r="G125" s="20"/>
      <c r="H125" s="8" t="n">
        <v>-1</v>
      </c>
      <c r="I125" s="8"/>
      <c r="J125" s="8"/>
      <c r="K125" s="8"/>
      <c r="L125" s="8"/>
      <c r="M125" s="9"/>
      <c r="N125" s="8"/>
      <c r="O125" s="13"/>
      <c r="P125" s="8"/>
      <c r="Q125" s="8"/>
      <c r="R125" s="8"/>
      <c r="S125" s="8"/>
      <c r="T125" s="8"/>
      <c r="U125" s="8"/>
      <c r="V125" s="7"/>
      <c r="W125" s="8" t="n">
        <f aca="false">SUM(E125:V125)</f>
        <v>-1</v>
      </c>
      <c r="X125" s="8"/>
    </row>
    <row r="126" customFormat="false" ht="14.25" hidden="false" customHeight="false" outlineLevel="0" collapsed="false">
      <c r="A126" s="8" t="n">
        <v>13</v>
      </c>
      <c r="B126" s="15" t="s">
        <v>1046</v>
      </c>
      <c r="C126" s="16"/>
      <c r="D126" s="16" t="s">
        <v>1047</v>
      </c>
      <c r="E126" s="8"/>
      <c r="F126" s="8"/>
      <c r="G126" s="20"/>
      <c r="H126" s="8"/>
      <c r="I126" s="8"/>
      <c r="J126" s="8"/>
      <c r="K126" s="8"/>
      <c r="L126" s="8"/>
      <c r="M126" s="9"/>
      <c r="N126" s="8"/>
      <c r="O126" s="13"/>
      <c r="P126" s="8"/>
      <c r="Q126" s="8"/>
      <c r="R126" s="8"/>
      <c r="S126" s="8"/>
      <c r="T126" s="8"/>
      <c r="U126" s="8"/>
      <c r="V126" s="7"/>
      <c r="W126" s="8" t="n">
        <f aca="false">SUM(E126:V126)</f>
        <v>0</v>
      </c>
      <c r="X126" s="8"/>
    </row>
    <row r="127" customFormat="false" ht="14.25" hidden="false" customHeight="false" outlineLevel="0" collapsed="false">
      <c r="A127" s="8" t="n">
        <v>14</v>
      </c>
      <c r="B127" s="15" t="s">
        <v>1048</v>
      </c>
      <c r="C127" s="16"/>
      <c r="D127" s="16" t="s">
        <v>1049</v>
      </c>
      <c r="E127" s="8" t="n">
        <v>6</v>
      </c>
      <c r="F127" s="8"/>
      <c r="G127" s="20"/>
      <c r="H127" s="8" t="n">
        <v>1</v>
      </c>
      <c r="I127" s="8"/>
      <c r="J127" s="8"/>
      <c r="K127" s="8"/>
      <c r="L127" s="8"/>
      <c r="M127" s="9"/>
      <c r="N127" s="8"/>
      <c r="O127" s="13"/>
      <c r="P127" s="8"/>
      <c r="Q127" s="8"/>
      <c r="R127" s="8"/>
      <c r="S127" s="8"/>
      <c r="T127" s="8"/>
      <c r="U127" s="8"/>
      <c r="V127" s="7"/>
      <c r="W127" s="8" t="n">
        <f aca="false">SUM(E127:V127)</f>
        <v>7</v>
      </c>
      <c r="X127" s="8"/>
    </row>
    <row r="128" customFormat="false" ht="14.25" hidden="false" customHeight="false" outlineLevel="0" collapsed="false">
      <c r="A128" s="8" t="n">
        <v>15</v>
      </c>
      <c r="B128" s="15" t="s">
        <v>1050</v>
      </c>
      <c r="C128" s="16"/>
      <c r="D128" s="16" t="s">
        <v>1051</v>
      </c>
      <c r="E128" s="8"/>
      <c r="F128" s="8"/>
      <c r="G128" s="20"/>
      <c r="H128" s="8"/>
      <c r="I128" s="8"/>
      <c r="J128" s="8"/>
      <c r="K128" s="8"/>
      <c r="L128" s="8"/>
      <c r="M128" s="9"/>
      <c r="N128" s="8"/>
      <c r="O128" s="13"/>
      <c r="P128" s="8"/>
      <c r="Q128" s="8"/>
      <c r="R128" s="8"/>
      <c r="S128" s="8"/>
      <c r="T128" s="8"/>
      <c r="U128" s="8"/>
      <c r="V128" s="7"/>
      <c r="W128" s="8" t="n">
        <f aca="false">SUM(E128:V128)</f>
        <v>0</v>
      </c>
      <c r="X128" s="8"/>
    </row>
    <row r="129" customFormat="false" ht="14.25" hidden="false" customHeight="false" outlineLevel="0" collapsed="false">
      <c r="A129" s="8" t="n">
        <v>16</v>
      </c>
      <c r="B129" s="15" t="s">
        <v>1052</v>
      </c>
      <c r="C129" s="16"/>
      <c r="D129" s="16" t="s">
        <v>1053</v>
      </c>
      <c r="E129" s="8"/>
      <c r="F129" s="8"/>
      <c r="G129" s="20"/>
      <c r="H129" s="8" t="n">
        <v>-1</v>
      </c>
      <c r="I129" s="8"/>
      <c r="J129" s="8"/>
      <c r="K129" s="8"/>
      <c r="L129" s="8"/>
      <c r="M129" s="9"/>
      <c r="N129" s="8"/>
      <c r="O129" s="13"/>
      <c r="P129" s="8"/>
      <c r="Q129" s="8"/>
      <c r="R129" s="8"/>
      <c r="S129" s="8"/>
      <c r="T129" s="8"/>
      <c r="U129" s="8"/>
      <c r="V129" s="7"/>
      <c r="W129" s="8" t="n">
        <f aca="false">SUM(E129:V129)</f>
        <v>-1</v>
      </c>
      <c r="X129" s="8"/>
    </row>
    <row r="130" customFormat="false" ht="14.25" hidden="false" customHeight="false" outlineLevel="0" collapsed="false">
      <c r="A130" s="8" t="n">
        <v>17</v>
      </c>
      <c r="B130" s="15" t="s">
        <v>1054</v>
      </c>
      <c r="C130" s="15" t="s">
        <v>61</v>
      </c>
      <c r="D130" s="16" t="s">
        <v>1055</v>
      </c>
      <c r="E130" s="8" t="n">
        <v>6</v>
      </c>
      <c r="F130" s="8"/>
      <c r="G130" s="20" t="n">
        <v>0.6</v>
      </c>
      <c r="H130" s="8" t="n">
        <v>-1</v>
      </c>
      <c r="I130" s="8"/>
      <c r="J130" s="8"/>
      <c r="K130" s="8"/>
      <c r="L130" s="8"/>
      <c r="M130" s="9"/>
      <c r="N130" s="8"/>
      <c r="O130" s="13"/>
      <c r="P130" s="8"/>
      <c r="Q130" s="8"/>
      <c r="R130" s="8"/>
      <c r="S130" s="8"/>
      <c r="T130" s="8"/>
      <c r="U130" s="8"/>
      <c r="V130" s="7"/>
      <c r="W130" s="8" t="n">
        <f aca="false">SUM(E130:V130)</f>
        <v>5.6</v>
      </c>
      <c r="X130" s="8"/>
    </row>
    <row r="131" customFormat="false" ht="14.25" hidden="false" customHeight="false" outlineLevel="0" collapsed="false">
      <c r="A131" s="8" t="n">
        <v>18</v>
      </c>
      <c r="B131" s="15" t="s">
        <v>1056</v>
      </c>
      <c r="C131" s="15" t="s">
        <v>32</v>
      </c>
      <c r="D131" s="16" t="s">
        <v>1057</v>
      </c>
      <c r="E131" s="8" t="n">
        <v>2</v>
      </c>
      <c r="F131" s="8"/>
      <c r="G131" s="20"/>
      <c r="H131" s="8" t="n">
        <v>-1</v>
      </c>
      <c r="I131" s="8"/>
      <c r="J131" s="8"/>
      <c r="K131" s="8"/>
      <c r="L131" s="8"/>
      <c r="M131" s="9"/>
      <c r="N131" s="8"/>
      <c r="O131" s="13"/>
      <c r="P131" s="8"/>
      <c r="Q131" s="8"/>
      <c r="R131" s="8"/>
      <c r="S131" s="8"/>
      <c r="T131" s="8"/>
      <c r="U131" s="8"/>
      <c r="V131" s="7"/>
      <c r="W131" s="8" t="n">
        <f aca="false">SUM(E131:V131)</f>
        <v>1</v>
      </c>
      <c r="X131" s="8"/>
    </row>
    <row r="132" customFormat="false" ht="14.25" hidden="false" customHeight="false" outlineLevel="0" collapsed="false">
      <c r="A132" s="8" t="n">
        <v>19</v>
      </c>
      <c r="B132" s="15" t="s">
        <v>1058</v>
      </c>
      <c r="C132" s="16"/>
      <c r="D132" s="16" t="s">
        <v>1059</v>
      </c>
      <c r="E132" s="8"/>
      <c r="F132" s="10"/>
      <c r="G132" s="20"/>
      <c r="H132" s="8"/>
      <c r="I132" s="8"/>
      <c r="J132" s="10"/>
      <c r="K132" s="8"/>
      <c r="L132" s="8"/>
      <c r="M132" s="10"/>
      <c r="N132" s="8"/>
      <c r="O132" s="13"/>
      <c r="P132" s="8"/>
      <c r="Q132" s="8"/>
      <c r="R132" s="10"/>
      <c r="S132" s="8"/>
      <c r="T132" s="10"/>
      <c r="U132" s="8"/>
      <c r="V132" s="7"/>
      <c r="W132" s="8" t="n">
        <f aca="false">SUM(E132:V132)</f>
        <v>0</v>
      </c>
      <c r="X132" s="8"/>
    </row>
    <row r="133" customFormat="false" ht="14.25" hidden="false" customHeight="false" outlineLevel="0" collapsed="false">
      <c r="A133" s="8" t="n">
        <v>20</v>
      </c>
      <c r="B133" s="15" t="s">
        <v>1060</v>
      </c>
      <c r="C133" s="16"/>
      <c r="D133" s="16" t="s">
        <v>1061</v>
      </c>
      <c r="E133" s="8"/>
      <c r="F133" s="11"/>
      <c r="G133" s="20"/>
      <c r="H133" s="8"/>
      <c r="I133" s="8"/>
      <c r="J133" s="11"/>
      <c r="K133" s="8"/>
      <c r="L133" s="8"/>
      <c r="M133" s="14"/>
      <c r="N133" s="8"/>
      <c r="O133" s="13"/>
      <c r="P133" s="8"/>
      <c r="Q133" s="8"/>
      <c r="R133" s="11"/>
      <c r="S133" s="8"/>
      <c r="T133" s="11"/>
      <c r="U133" s="8"/>
      <c r="V133" s="7"/>
      <c r="W133" s="8" t="n">
        <f aca="false">SUM(E133:V133)</f>
        <v>0</v>
      </c>
      <c r="X133" s="8"/>
    </row>
    <row r="134" customFormat="false" ht="14.25" hidden="false" customHeight="false" outlineLevel="0" collapsed="false">
      <c r="A134" s="8" t="n">
        <v>21</v>
      </c>
      <c r="B134" s="15" t="s">
        <v>1062</v>
      </c>
      <c r="C134" s="15" t="s">
        <v>1063</v>
      </c>
      <c r="D134" s="16" t="s">
        <v>1064</v>
      </c>
      <c r="E134" s="8" t="n">
        <v>2</v>
      </c>
      <c r="F134" s="5"/>
      <c r="G134" s="20" t="n">
        <v>1.9</v>
      </c>
      <c r="H134" s="8" t="n">
        <v>-1</v>
      </c>
      <c r="I134" s="8"/>
      <c r="J134" s="5"/>
      <c r="K134" s="8"/>
      <c r="L134" s="8"/>
      <c r="M134" s="5"/>
      <c r="N134" s="8"/>
      <c r="O134" s="13"/>
      <c r="P134" s="8"/>
      <c r="Q134" s="8"/>
      <c r="R134" s="5"/>
      <c r="S134" s="8"/>
      <c r="T134" s="8"/>
      <c r="U134" s="8"/>
      <c r="V134" s="7"/>
      <c r="W134" s="8" t="n">
        <f aca="false">SUM(E134:V134)</f>
        <v>2.9</v>
      </c>
      <c r="X134" s="8"/>
    </row>
    <row r="135" customFormat="false" ht="14.25" hidden="false" customHeight="false" outlineLevel="0" collapsed="false">
      <c r="A135" s="8" t="n">
        <v>22</v>
      </c>
      <c r="B135" s="15" t="s">
        <v>1065</v>
      </c>
      <c r="C135" s="16"/>
      <c r="D135" s="16" t="s">
        <v>1066</v>
      </c>
      <c r="E135" s="8"/>
      <c r="F135" s="8"/>
      <c r="G135" s="20" t="n">
        <v>1</v>
      </c>
      <c r="H135" s="8"/>
      <c r="I135" s="8"/>
      <c r="J135" s="8"/>
      <c r="K135" s="8"/>
      <c r="L135" s="8"/>
      <c r="M135" s="9"/>
      <c r="N135" s="8" t="n">
        <v>2</v>
      </c>
      <c r="O135" s="13"/>
      <c r="P135" s="8"/>
      <c r="Q135" s="8"/>
      <c r="R135" s="8"/>
      <c r="S135" s="8"/>
      <c r="T135" s="8"/>
      <c r="U135" s="8"/>
      <c r="V135" s="7"/>
      <c r="W135" s="8" t="n">
        <f aca="false">SUM(E135:V135)</f>
        <v>3</v>
      </c>
      <c r="X135" s="8"/>
    </row>
    <row r="136" customFormat="false" ht="14.25" hidden="false" customHeight="false" outlineLevel="0" collapsed="false">
      <c r="A136" s="8" t="n">
        <v>23</v>
      </c>
      <c r="B136" s="15" t="s">
        <v>1067</v>
      </c>
      <c r="C136" s="16"/>
      <c r="D136" s="16" t="s">
        <v>1068</v>
      </c>
      <c r="E136" s="8"/>
      <c r="F136" s="8"/>
      <c r="G136" s="20"/>
      <c r="H136" s="8"/>
      <c r="I136" s="8"/>
      <c r="J136" s="8"/>
      <c r="K136" s="8"/>
      <c r="L136" s="8"/>
      <c r="M136" s="9"/>
      <c r="N136" s="8"/>
      <c r="O136" s="13"/>
      <c r="P136" s="8"/>
      <c r="Q136" s="8"/>
      <c r="R136" s="8"/>
      <c r="S136" s="8"/>
      <c r="T136" s="8"/>
      <c r="U136" s="8"/>
      <c r="V136" s="7"/>
      <c r="W136" s="8" t="n">
        <f aca="false">SUM(E136:V136)</f>
        <v>0</v>
      </c>
      <c r="X136" s="8"/>
    </row>
    <row r="137" customFormat="false" ht="14.25" hidden="false" customHeight="false" outlineLevel="0" collapsed="false">
      <c r="A137" s="8" t="n">
        <v>24</v>
      </c>
      <c r="B137" s="15" t="s">
        <v>1069</v>
      </c>
      <c r="C137" s="16"/>
      <c r="D137" s="16" t="s">
        <v>1070</v>
      </c>
      <c r="E137" s="8"/>
      <c r="F137" s="8"/>
      <c r="G137" s="20"/>
      <c r="H137" s="8"/>
      <c r="I137" s="8"/>
      <c r="J137" s="8"/>
      <c r="K137" s="8"/>
      <c r="L137" s="8"/>
      <c r="M137" s="9"/>
      <c r="N137" s="8"/>
      <c r="O137" s="13"/>
      <c r="P137" s="8"/>
      <c r="Q137" s="8"/>
      <c r="R137" s="8"/>
      <c r="S137" s="8"/>
      <c r="T137" s="8"/>
      <c r="U137" s="8"/>
      <c r="V137" s="7"/>
      <c r="W137" s="8" t="n">
        <f aca="false">SUM(E137:V137)</f>
        <v>0</v>
      </c>
      <c r="X137" s="8"/>
    </row>
    <row r="138" customFormat="false" ht="14.25" hidden="false" customHeight="false" outlineLevel="0" collapsed="false">
      <c r="A138" s="8" t="n">
        <v>25</v>
      </c>
      <c r="B138" s="15" t="s">
        <v>1071</v>
      </c>
      <c r="C138" s="15" t="s">
        <v>73</v>
      </c>
      <c r="D138" s="16" t="s">
        <v>1072</v>
      </c>
      <c r="E138" s="8" t="n">
        <v>2</v>
      </c>
      <c r="F138" s="8"/>
      <c r="G138" s="20" t="n">
        <v>0.3</v>
      </c>
      <c r="H138" s="8"/>
      <c r="I138" s="8"/>
      <c r="J138" s="8"/>
      <c r="K138" s="8"/>
      <c r="L138" s="8"/>
      <c r="M138" s="9"/>
      <c r="N138" s="8" t="n">
        <v>4</v>
      </c>
      <c r="O138" s="13"/>
      <c r="P138" s="8"/>
      <c r="Q138" s="8"/>
      <c r="R138" s="8"/>
      <c r="S138" s="8"/>
      <c r="T138" s="8"/>
      <c r="U138" s="8"/>
      <c r="V138" s="7"/>
      <c r="W138" s="8" t="n">
        <f aca="false">SUM(E138:V138)</f>
        <v>6.3</v>
      </c>
      <c r="X138" s="8"/>
    </row>
    <row r="139" customFormat="false" ht="14.25" hidden="false" customHeight="false" outlineLevel="0" collapsed="false">
      <c r="A139" s="8" t="n">
        <v>26</v>
      </c>
      <c r="B139" s="15" t="s">
        <v>1073</v>
      </c>
      <c r="C139" s="15" t="s">
        <v>68</v>
      </c>
      <c r="D139" s="16" t="s">
        <v>1074</v>
      </c>
      <c r="E139" s="8" t="n">
        <v>8</v>
      </c>
      <c r="F139" s="8"/>
      <c r="G139" s="20" t="n">
        <v>1.9</v>
      </c>
      <c r="H139" s="8" t="n">
        <v>-1</v>
      </c>
      <c r="I139" s="8"/>
      <c r="J139" s="8"/>
      <c r="K139" s="8"/>
      <c r="L139" s="8" t="n">
        <v>1.5</v>
      </c>
      <c r="M139" s="9"/>
      <c r="N139" s="8"/>
      <c r="O139" s="13"/>
      <c r="P139" s="8"/>
      <c r="Q139" s="8"/>
      <c r="R139" s="8"/>
      <c r="S139" s="8"/>
      <c r="T139" s="8"/>
      <c r="U139" s="8"/>
      <c r="V139" s="7"/>
      <c r="W139" s="8" t="n">
        <f aca="false">SUM(E139:V139)</f>
        <v>10.4</v>
      </c>
      <c r="X139" s="8"/>
    </row>
    <row r="140" customFormat="false" ht="14.25" hidden="false" customHeight="false" outlineLevel="0" collapsed="false">
      <c r="A140" s="8" t="n">
        <v>27</v>
      </c>
      <c r="B140" s="15" t="s">
        <v>1075</v>
      </c>
      <c r="C140" s="16"/>
      <c r="D140" s="16" t="s">
        <v>1076</v>
      </c>
      <c r="E140" s="8"/>
      <c r="F140" s="8"/>
      <c r="G140" s="20"/>
      <c r="H140" s="8" t="n">
        <v>-1</v>
      </c>
      <c r="I140" s="8"/>
      <c r="J140" s="8"/>
      <c r="K140" s="8"/>
      <c r="L140" s="8"/>
      <c r="M140" s="9"/>
      <c r="N140" s="8"/>
      <c r="O140" s="13"/>
      <c r="P140" s="8"/>
      <c r="Q140" s="8"/>
      <c r="R140" s="8"/>
      <c r="S140" s="8"/>
      <c r="T140" s="8"/>
      <c r="U140" s="8"/>
      <c r="V140" s="7"/>
      <c r="W140" s="8" t="n">
        <f aca="false">SUM(E140:V140)</f>
        <v>-1</v>
      </c>
      <c r="X140" s="8"/>
    </row>
    <row r="141" customFormat="false" ht="14.25" hidden="false" customHeight="false" outlineLevel="0" collapsed="false">
      <c r="A141" s="8" t="n">
        <v>28</v>
      </c>
      <c r="B141" s="15" t="s">
        <v>1077</v>
      </c>
      <c r="C141" s="16"/>
      <c r="D141" s="16" t="s">
        <v>1078</v>
      </c>
      <c r="E141" s="8"/>
      <c r="F141" s="8"/>
      <c r="G141" s="20"/>
      <c r="H141" s="8"/>
      <c r="I141" s="8"/>
      <c r="J141" s="8"/>
      <c r="K141" s="8"/>
      <c r="L141" s="8"/>
      <c r="M141" s="9"/>
      <c r="N141" s="8"/>
      <c r="O141" s="13"/>
      <c r="P141" s="8"/>
      <c r="Q141" s="8"/>
      <c r="R141" s="8"/>
      <c r="S141" s="8"/>
      <c r="T141" s="8"/>
      <c r="U141" s="8"/>
      <c r="V141" s="7"/>
      <c r="W141" s="8" t="n">
        <f aca="false">SUM(E141:V141)</f>
        <v>0</v>
      </c>
      <c r="X141" s="8"/>
    </row>
    <row r="142" customFormat="false" ht="14.25" hidden="false" customHeight="false" outlineLevel="0" collapsed="false">
      <c r="A142" s="8" t="n">
        <v>29</v>
      </c>
      <c r="B142" s="15" t="s">
        <v>1079</v>
      </c>
      <c r="C142" s="15" t="s">
        <v>91</v>
      </c>
      <c r="D142" s="16" t="s">
        <v>1080</v>
      </c>
      <c r="E142" s="20" t="n">
        <v>2</v>
      </c>
      <c r="F142" s="13"/>
      <c r="G142" s="20"/>
      <c r="H142" s="8" t="n">
        <v>-1</v>
      </c>
      <c r="I142" s="8"/>
      <c r="J142" s="22"/>
      <c r="K142" s="8"/>
      <c r="L142" s="8"/>
      <c r="M142" s="23"/>
      <c r="N142" s="8"/>
      <c r="O142" s="13"/>
      <c r="P142" s="8"/>
      <c r="Q142" s="8"/>
      <c r="R142" s="8"/>
      <c r="S142" s="8"/>
      <c r="T142" s="8"/>
      <c r="U142" s="8"/>
      <c r="V142" s="7"/>
      <c r="W142" s="8" t="n">
        <f aca="false">SUM(E142:V142)</f>
        <v>1</v>
      </c>
      <c r="X142" s="8"/>
    </row>
    <row r="143" customFormat="false" ht="14.25" hidden="false" customHeight="false" outlineLevel="0" collapsed="false">
      <c r="A143" s="8" t="n">
        <v>30</v>
      </c>
      <c r="B143" s="15" t="s">
        <v>1081</v>
      </c>
      <c r="C143" s="16"/>
      <c r="D143" s="16" t="s">
        <v>1082</v>
      </c>
      <c r="E143" s="8"/>
      <c r="F143" s="8"/>
      <c r="G143" s="20"/>
      <c r="H143" s="8" t="n">
        <v>-2</v>
      </c>
      <c r="I143" s="8"/>
      <c r="J143" s="8"/>
      <c r="K143" s="8"/>
      <c r="L143" s="8"/>
      <c r="M143" s="9"/>
      <c r="N143" s="8"/>
      <c r="O143" s="13"/>
      <c r="P143" s="8"/>
      <c r="Q143" s="8"/>
      <c r="R143" s="8"/>
      <c r="S143" s="8"/>
      <c r="T143" s="8"/>
      <c r="U143" s="8"/>
      <c r="V143" s="7"/>
      <c r="W143" s="8" t="n">
        <f aca="false">SUM(E143:V143)</f>
        <v>-2</v>
      </c>
      <c r="X143" s="8"/>
    </row>
    <row r="144" customFormat="false" ht="14.25" hidden="false" customHeight="false" outlineLevel="0" collapsed="false">
      <c r="A144" s="8" t="n">
        <v>31</v>
      </c>
      <c r="B144" s="6" t="s">
        <v>1083</v>
      </c>
      <c r="C144" s="13"/>
      <c r="D144" s="13" t="n">
        <v>20140877</v>
      </c>
      <c r="E144" s="13"/>
      <c r="F144" s="13"/>
      <c r="G144" s="20"/>
      <c r="H144" s="13"/>
      <c r="I144" s="8"/>
      <c r="J144" s="13"/>
      <c r="K144" s="13"/>
      <c r="L144" s="13"/>
      <c r="M144" s="13"/>
      <c r="N144" s="13"/>
      <c r="O144" s="13"/>
      <c r="P144" s="8"/>
      <c r="Q144" s="13"/>
      <c r="R144" s="13"/>
      <c r="S144" s="13"/>
      <c r="T144" s="13"/>
      <c r="U144" s="13"/>
      <c r="V144" s="29"/>
      <c r="W144" s="8" t="n">
        <f aca="false">SUM(E144:V144)</f>
        <v>0</v>
      </c>
      <c r="X144" s="12"/>
    </row>
    <row r="145" customFormat="false" ht="14.25" hidden="false" customHeight="false" outlineLevel="0" collapsed="false">
      <c r="A145" s="30" t="s">
        <v>1084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12" t="s">
        <v>98</v>
      </c>
      <c r="X145" s="31" t="n">
        <f aca="false">SUM(W114:W144)/A144+AVERAGE(W114:W144)</f>
        <v>3.25161290322581</v>
      </c>
    </row>
    <row r="146" customFormat="false" ht="14.25" hidden="false" customHeight="false" outlineLevel="0" collapsed="false">
      <c r="A146" s="2" t="s">
        <v>1085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customFormat="false" ht="14.25" hidden="false" customHeight="false" outlineLevel="0" collapsed="false">
      <c r="A147" s="3" t="s">
        <v>1</v>
      </c>
      <c r="B147" s="3" t="s">
        <v>2</v>
      </c>
      <c r="C147" s="3" t="s">
        <v>3</v>
      </c>
      <c r="D147" s="3" t="s">
        <v>4</v>
      </c>
      <c r="E147" s="3" t="s">
        <v>5</v>
      </c>
      <c r="F147" s="3" t="s">
        <v>6</v>
      </c>
      <c r="G147" s="3" t="s">
        <v>7</v>
      </c>
      <c r="H147" s="3" t="s">
        <v>8</v>
      </c>
      <c r="I147" s="3" t="s">
        <v>9</v>
      </c>
      <c r="J147" s="3" t="s">
        <v>10</v>
      </c>
      <c r="K147" s="4" t="s">
        <v>11</v>
      </c>
      <c r="L147" s="3" t="s">
        <v>12</v>
      </c>
      <c r="M147" s="5" t="s">
        <v>13</v>
      </c>
      <c r="N147" s="5" t="s">
        <v>14</v>
      </c>
      <c r="O147" s="6" t="s">
        <v>15</v>
      </c>
      <c r="P147" s="3" t="s">
        <v>16</v>
      </c>
      <c r="Q147" s="5" t="s">
        <v>17</v>
      </c>
      <c r="R147" s="3" t="s">
        <v>18</v>
      </c>
      <c r="S147" s="3" t="s">
        <v>19</v>
      </c>
      <c r="T147" s="3" t="s">
        <v>20</v>
      </c>
      <c r="U147" s="3" t="s">
        <v>21</v>
      </c>
      <c r="V147" s="7" t="s">
        <v>22</v>
      </c>
      <c r="W147" s="3" t="s">
        <v>23</v>
      </c>
      <c r="X147" s="3" t="s">
        <v>24</v>
      </c>
    </row>
    <row r="148" customFormat="false" ht="14.25" hidden="false" customHeight="false" outlineLevel="0" collapsed="false">
      <c r="A148" s="8" t="n">
        <v>1</v>
      </c>
      <c r="B148" s="3" t="s">
        <v>1086</v>
      </c>
      <c r="C148" s="8"/>
      <c r="D148" s="8" t="n">
        <v>20145464</v>
      </c>
      <c r="E148" s="8"/>
      <c r="F148" s="8"/>
      <c r="G148" s="20" t="n">
        <v>1</v>
      </c>
      <c r="H148" s="8" t="n">
        <v>-2</v>
      </c>
      <c r="I148" s="8"/>
      <c r="J148" s="8"/>
      <c r="K148" s="8"/>
      <c r="L148" s="8"/>
      <c r="M148" s="9"/>
      <c r="N148" s="8"/>
      <c r="O148" s="13"/>
      <c r="P148" s="8"/>
      <c r="Q148" s="8"/>
      <c r="R148" s="8"/>
      <c r="S148" s="8"/>
      <c r="T148" s="8"/>
      <c r="U148" s="8"/>
      <c r="V148" s="7"/>
      <c r="W148" s="8" t="n">
        <f aca="false">SUM(E148:V148)</f>
        <v>-1</v>
      </c>
      <c r="X148" s="8"/>
    </row>
    <row r="149" customFormat="false" ht="14.25" hidden="false" customHeight="false" outlineLevel="0" collapsed="false">
      <c r="A149" s="8" t="n">
        <v>2</v>
      </c>
      <c r="B149" s="3" t="s">
        <v>1087</v>
      </c>
      <c r="C149" s="8"/>
      <c r="D149" s="8" t="n">
        <v>20145465</v>
      </c>
      <c r="E149" s="8"/>
      <c r="F149" s="8"/>
      <c r="G149" s="20"/>
      <c r="H149" s="8"/>
      <c r="I149" s="8"/>
      <c r="J149" s="8"/>
      <c r="K149" s="8"/>
      <c r="L149" s="8"/>
      <c r="M149" s="9"/>
      <c r="N149" s="8"/>
      <c r="O149" s="13"/>
      <c r="P149" s="8"/>
      <c r="Q149" s="8"/>
      <c r="R149" s="8"/>
      <c r="S149" s="8"/>
      <c r="T149" s="8"/>
      <c r="U149" s="8"/>
      <c r="V149" s="7"/>
      <c r="W149" s="8" t="n">
        <f aca="false">SUM(E149:V149)</f>
        <v>0</v>
      </c>
      <c r="X149" s="8"/>
    </row>
    <row r="150" customFormat="false" ht="14.25" hidden="false" customHeight="false" outlineLevel="0" collapsed="false">
      <c r="A150" s="8" t="n">
        <v>3</v>
      </c>
      <c r="B150" s="3" t="s">
        <v>1088</v>
      </c>
      <c r="C150" s="3" t="s">
        <v>91</v>
      </c>
      <c r="D150" s="8" t="n">
        <v>20145468</v>
      </c>
      <c r="E150" s="8" t="n">
        <v>2</v>
      </c>
      <c r="F150" s="8"/>
      <c r="G150" s="20" t="n">
        <v>3.9</v>
      </c>
      <c r="H150" s="8"/>
      <c r="I150" s="8"/>
      <c r="J150" s="8"/>
      <c r="K150" s="8"/>
      <c r="L150" s="8"/>
      <c r="M150" s="9"/>
      <c r="N150" s="8"/>
      <c r="O150" s="13" t="n">
        <v>0.3</v>
      </c>
      <c r="P150" s="8"/>
      <c r="Q150" s="8"/>
      <c r="R150" s="8"/>
      <c r="S150" s="8"/>
      <c r="T150" s="8"/>
      <c r="U150" s="8"/>
      <c r="V150" s="7"/>
      <c r="W150" s="8" t="n">
        <f aca="false">SUM(E150:V150)</f>
        <v>6.2</v>
      </c>
      <c r="X150" s="8"/>
    </row>
    <row r="151" customFormat="false" ht="14.25" hidden="false" customHeight="false" outlineLevel="0" collapsed="false">
      <c r="A151" s="8" t="n">
        <v>4</v>
      </c>
      <c r="B151" s="3" t="s">
        <v>1089</v>
      </c>
      <c r="C151" s="8"/>
      <c r="D151" s="8" t="n">
        <v>20145469</v>
      </c>
      <c r="E151" s="8"/>
      <c r="F151" s="8"/>
      <c r="G151" s="20" t="n">
        <v>1</v>
      </c>
      <c r="H151" s="8"/>
      <c r="I151" s="8"/>
      <c r="J151" s="8"/>
      <c r="K151" s="8"/>
      <c r="L151" s="8"/>
      <c r="M151" s="9"/>
      <c r="N151" s="8"/>
      <c r="O151" s="13"/>
      <c r="P151" s="8"/>
      <c r="Q151" s="8"/>
      <c r="R151" s="8"/>
      <c r="S151" s="8"/>
      <c r="T151" s="8"/>
      <c r="U151" s="8"/>
      <c r="V151" s="7"/>
      <c r="W151" s="8" t="n">
        <f aca="false">SUM(E151:V151)</f>
        <v>1</v>
      </c>
      <c r="X151" s="8"/>
    </row>
    <row r="152" customFormat="false" ht="14.25" hidden="false" customHeight="false" outlineLevel="0" collapsed="false">
      <c r="A152" s="8" t="n">
        <v>5</v>
      </c>
      <c r="B152" s="3" t="s">
        <v>1090</v>
      </c>
      <c r="C152" s="8"/>
      <c r="D152" s="8" t="n">
        <v>20145471</v>
      </c>
      <c r="E152" s="8"/>
      <c r="F152" s="8"/>
      <c r="G152" s="20" t="n">
        <v>1</v>
      </c>
      <c r="H152" s="8"/>
      <c r="I152" s="8"/>
      <c r="J152" s="8"/>
      <c r="K152" s="8"/>
      <c r="L152" s="8"/>
      <c r="M152" s="9"/>
      <c r="N152" s="8"/>
      <c r="O152" s="13"/>
      <c r="P152" s="8"/>
      <c r="Q152" s="8"/>
      <c r="R152" s="8"/>
      <c r="S152" s="8"/>
      <c r="T152" s="8"/>
      <c r="U152" s="8"/>
      <c r="V152" s="7"/>
      <c r="W152" s="8" t="n">
        <f aca="false">SUM(E152:V152)</f>
        <v>1</v>
      </c>
      <c r="X152" s="8"/>
    </row>
    <row r="153" customFormat="false" ht="14.25" hidden="false" customHeight="false" outlineLevel="0" collapsed="false">
      <c r="A153" s="8" t="n">
        <v>6</v>
      </c>
      <c r="B153" s="3" t="s">
        <v>1091</v>
      </c>
      <c r="C153" s="8"/>
      <c r="D153" s="8" t="n">
        <v>20145474</v>
      </c>
      <c r="E153" s="8"/>
      <c r="F153" s="8"/>
      <c r="G153" s="20"/>
      <c r="H153" s="8" t="n">
        <v>-2</v>
      </c>
      <c r="I153" s="8"/>
      <c r="J153" s="8"/>
      <c r="K153" s="8"/>
      <c r="L153" s="8"/>
      <c r="M153" s="9"/>
      <c r="N153" s="8"/>
      <c r="O153" s="13"/>
      <c r="P153" s="8"/>
      <c r="Q153" s="8"/>
      <c r="R153" s="8"/>
      <c r="S153" s="8"/>
      <c r="T153" s="8"/>
      <c r="U153" s="8"/>
      <c r="V153" s="7"/>
      <c r="W153" s="8" t="n">
        <f aca="false">SUM(E153:V153)</f>
        <v>-2</v>
      </c>
      <c r="X153" s="8"/>
    </row>
    <row r="154" customFormat="false" ht="14.25" hidden="false" customHeight="false" outlineLevel="0" collapsed="false">
      <c r="A154" s="8" t="n">
        <v>7</v>
      </c>
      <c r="B154" s="3" t="s">
        <v>1092</v>
      </c>
      <c r="C154" s="8"/>
      <c r="D154" s="8" t="n">
        <v>20145476</v>
      </c>
      <c r="E154" s="8"/>
      <c r="F154" s="8"/>
      <c r="G154" s="20"/>
      <c r="H154" s="8"/>
      <c r="I154" s="8"/>
      <c r="J154" s="8"/>
      <c r="K154" s="8"/>
      <c r="L154" s="8"/>
      <c r="M154" s="9"/>
      <c r="N154" s="8"/>
      <c r="O154" s="13"/>
      <c r="P154" s="8"/>
      <c r="Q154" s="8"/>
      <c r="R154" s="8"/>
      <c r="S154" s="8"/>
      <c r="T154" s="8"/>
      <c r="U154" s="8"/>
      <c r="V154" s="7"/>
      <c r="W154" s="8" t="n">
        <f aca="false">SUM(E154:V154)</f>
        <v>0</v>
      </c>
      <c r="X154" s="8"/>
    </row>
    <row r="155" customFormat="false" ht="14.25" hidden="false" customHeight="false" outlineLevel="0" collapsed="false">
      <c r="A155" s="8" t="n">
        <v>8</v>
      </c>
      <c r="B155" s="3" t="s">
        <v>1093</v>
      </c>
      <c r="C155" s="8"/>
      <c r="D155" s="8" t="n">
        <v>20145477</v>
      </c>
      <c r="E155" s="8"/>
      <c r="F155" s="8"/>
      <c r="G155" s="20"/>
      <c r="H155" s="8"/>
      <c r="I155" s="8"/>
      <c r="J155" s="8"/>
      <c r="K155" s="8"/>
      <c r="L155" s="8"/>
      <c r="M155" s="9"/>
      <c r="N155" s="8"/>
      <c r="O155" s="13"/>
      <c r="P155" s="8"/>
      <c r="Q155" s="8"/>
      <c r="R155" s="8"/>
      <c r="S155" s="8"/>
      <c r="T155" s="8"/>
      <c r="U155" s="8"/>
      <c r="V155" s="7"/>
      <c r="W155" s="8" t="n">
        <f aca="false">SUM(E155:V155)</f>
        <v>0</v>
      </c>
      <c r="X155" s="8"/>
    </row>
    <row r="156" customFormat="false" ht="14.25" hidden="false" customHeight="false" outlineLevel="0" collapsed="false">
      <c r="A156" s="8" t="n">
        <v>9</v>
      </c>
      <c r="B156" s="3" t="s">
        <v>1094</v>
      </c>
      <c r="C156" s="8"/>
      <c r="D156" s="8" t="s">
        <v>1095</v>
      </c>
      <c r="E156" s="8"/>
      <c r="F156" s="8"/>
      <c r="G156" s="20"/>
      <c r="H156" s="8"/>
      <c r="I156" s="8"/>
      <c r="J156" s="8"/>
      <c r="K156" s="8"/>
      <c r="L156" s="8"/>
      <c r="M156" s="9"/>
      <c r="N156" s="8"/>
      <c r="O156" s="13"/>
      <c r="P156" s="8"/>
      <c r="Q156" s="8"/>
      <c r="R156" s="8"/>
      <c r="S156" s="8"/>
      <c r="T156" s="8"/>
      <c r="U156" s="8"/>
      <c r="V156" s="7"/>
      <c r="W156" s="8" t="n">
        <f aca="false">SUM(E156:V156)</f>
        <v>0</v>
      </c>
      <c r="X156" s="8"/>
    </row>
    <row r="157" customFormat="false" ht="14.25" hidden="false" customHeight="false" outlineLevel="0" collapsed="false">
      <c r="A157" s="8" t="n">
        <v>10</v>
      </c>
      <c r="B157" s="3" t="s">
        <v>1096</v>
      </c>
      <c r="C157" s="8"/>
      <c r="D157" s="8" t="n">
        <v>20145482</v>
      </c>
      <c r="E157" s="8"/>
      <c r="F157" s="8"/>
      <c r="G157" s="20"/>
      <c r="H157" s="8"/>
      <c r="I157" s="8"/>
      <c r="J157" s="8"/>
      <c r="K157" s="8"/>
      <c r="L157" s="8"/>
      <c r="M157" s="9"/>
      <c r="N157" s="8"/>
      <c r="O157" s="13"/>
      <c r="P157" s="8"/>
      <c r="Q157" s="8"/>
      <c r="R157" s="8"/>
      <c r="S157" s="8"/>
      <c r="T157" s="8"/>
      <c r="U157" s="8"/>
      <c r="V157" s="7"/>
      <c r="W157" s="8" t="n">
        <f aca="false">SUM(E157:V157)</f>
        <v>0</v>
      </c>
      <c r="X157" s="8"/>
    </row>
    <row r="158" customFormat="false" ht="14.25" hidden="false" customHeight="false" outlineLevel="0" collapsed="false">
      <c r="A158" s="8" t="n">
        <v>11</v>
      </c>
      <c r="B158" s="3" t="s">
        <v>1097</v>
      </c>
      <c r="C158" s="8"/>
      <c r="D158" s="8" t="n">
        <v>20145483</v>
      </c>
      <c r="E158" s="8"/>
      <c r="F158" s="8"/>
      <c r="G158" s="20"/>
      <c r="H158" s="8"/>
      <c r="I158" s="8"/>
      <c r="J158" s="8"/>
      <c r="K158" s="8"/>
      <c r="L158" s="8"/>
      <c r="M158" s="9"/>
      <c r="N158" s="8"/>
      <c r="O158" s="13"/>
      <c r="P158" s="8"/>
      <c r="Q158" s="8"/>
      <c r="R158" s="8"/>
      <c r="S158" s="8"/>
      <c r="T158" s="8"/>
      <c r="U158" s="8"/>
      <c r="V158" s="7"/>
      <c r="W158" s="8" t="n">
        <f aca="false">SUM(E158:V158)</f>
        <v>0</v>
      </c>
      <c r="X158" s="8"/>
    </row>
    <row r="159" customFormat="false" ht="14.25" hidden="false" customHeight="false" outlineLevel="0" collapsed="false">
      <c r="A159" s="8" t="n">
        <v>12</v>
      </c>
      <c r="B159" s="3" t="s">
        <v>1098</v>
      </c>
      <c r="C159" s="3" t="s">
        <v>367</v>
      </c>
      <c r="D159" s="8" t="n">
        <v>20145485</v>
      </c>
      <c r="E159" s="8" t="n">
        <v>2</v>
      </c>
      <c r="F159" s="8"/>
      <c r="G159" s="20" t="n">
        <v>3.9</v>
      </c>
      <c r="H159" s="8"/>
      <c r="I159" s="8"/>
      <c r="J159" s="8"/>
      <c r="K159" s="8"/>
      <c r="L159" s="8"/>
      <c r="M159" s="9"/>
      <c r="N159" s="8"/>
      <c r="O159" s="13" t="n">
        <v>3</v>
      </c>
      <c r="P159" s="8"/>
      <c r="Q159" s="8"/>
      <c r="R159" s="8"/>
      <c r="S159" s="8"/>
      <c r="T159" s="8"/>
      <c r="U159" s="8"/>
      <c r="V159" s="7"/>
      <c r="W159" s="8" t="n">
        <f aca="false">SUM(E159:V159)</f>
        <v>8.9</v>
      </c>
      <c r="X159" s="8"/>
    </row>
    <row r="160" customFormat="false" ht="14.25" hidden="false" customHeight="false" outlineLevel="0" collapsed="false">
      <c r="A160" s="8" t="n">
        <v>13</v>
      </c>
      <c r="B160" s="3" t="s">
        <v>1099</v>
      </c>
      <c r="C160" s="8"/>
      <c r="D160" s="8" t="n">
        <v>20145486</v>
      </c>
      <c r="E160" s="8"/>
      <c r="F160" s="8"/>
      <c r="G160" s="20"/>
      <c r="H160" s="8"/>
      <c r="I160" s="8"/>
      <c r="J160" s="8"/>
      <c r="K160" s="8"/>
      <c r="L160" s="8"/>
      <c r="M160" s="9"/>
      <c r="N160" s="8"/>
      <c r="O160" s="13"/>
      <c r="P160" s="8"/>
      <c r="Q160" s="8"/>
      <c r="R160" s="8"/>
      <c r="S160" s="8"/>
      <c r="T160" s="8"/>
      <c r="U160" s="8"/>
      <c r="V160" s="7"/>
      <c r="W160" s="8" t="n">
        <f aca="false">SUM(E160:V160)</f>
        <v>0</v>
      </c>
      <c r="X160" s="8"/>
    </row>
    <row r="161" customFormat="false" ht="14.25" hidden="false" customHeight="false" outlineLevel="0" collapsed="false">
      <c r="A161" s="8" t="n">
        <v>14</v>
      </c>
      <c r="B161" s="3" t="s">
        <v>1100</v>
      </c>
      <c r="C161" s="8"/>
      <c r="D161" s="8" t="n">
        <v>20145487</v>
      </c>
      <c r="E161" s="8"/>
      <c r="F161" s="8"/>
      <c r="G161" s="20"/>
      <c r="H161" s="8"/>
      <c r="I161" s="8"/>
      <c r="J161" s="8"/>
      <c r="K161" s="8" t="n">
        <v>-5</v>
      </c>
      <c r="L161" s="8" t="n">
        <v>2</v>
      </c>
      <c r="M161" s="9"/>
      <c r="N161" s="8"/>
      <c r="O161" s="13"/>
      <c r="P161" s="8"/>
      <c r="Q161" s="8"/>
      <c r="R161" s="8"/>
      <c r="S161" s="8"/>
      <c r="T161" s="8"/>
      <c r="U161" s="8"/>
      <c r="V161" s="7"/>
      <c r="W161" s="8" t="n">
        <f aca="false">SUM(E161:V161)</f>
        <v>-3</v>
      </c>
      <c r="X161" s="8"/>
    </row>
    <row r="162" customFormat="false" ht="14.25" hidden="false" customHeight="false" outlineLevel="0" collapsed="false">
      <c r="A162" s="8" t="n">
        <v>15</v>
      </c>
      <c r="B162" s="3" t="s">
        <v>1101</v>
      </c>
      <c r="C162" s="3" t="s">
        <v>73</v>
      </c>
      <c r="D162" s="8" t="n">
        <v>20145489</v>
      </c>
      <c r="E162" s="8" t="n">
        <v>2</v>
      </c>
      <c r="F162" s="8"/>
      <c r="G162" s="20"/>
      <c r="H162" s="8"/>
      <c r="I162" s="8"/>
      <c r="J162" s="8"/>
      <c r="K162" s="8"/>
      <c r="L162" s="8"/>
      <c r="M162" s="9"/>
      <c r="N162" s="8"/>
      <c r="O162" s="13"/>
      <c r="P162" s="8"/>
      <c r="Q162" s="8"/>
      <c r="R162" s="8"/>
      <c r="S162" s="8"/>
      <c r="T162" s="8"/>
      <c r="U162" s="8"/>
      <c r="V162" s="7"/>
      <c r="W162" s="8" t="n">
        <f aca="false">SUM(E162:V162)</f>
        <v>2</v>
      </c>
      <c r="X162" s="8"/>
    </row>
    <row r="163" customFormat="false" ht="14.25" hidden="false" customHeight="false" outlineLevel="0" collapsed="false">
      <c r="A163" s="8" t="n">
        <v>16</v>
      </c>
      <c r="B163" s="3" t="s">
        <v>1102</v>
      </c>
      <c r="C163" s="8"/>
      <c r="D163" s="8" t="n">
        <v>20145492</v>
      </c>
      <c r="E163" s="8"/>
      <c r="F163" s="8"/>
      <c r="G163" s="20" t="n">
        <v>1</v>
      </c>
      <c r="H163" s="8"/>
      <c r="I163" s="8"/>
      <c r="J163" s="8"/>
      <c r="K163" s="8"/>
      <c r="L163" s="8"/>
      <c r="M163" s="9"/>
      <c r="N163" s="8"/>
      <c r="O163" s="13"/>
      <c r="P163" s="8"/>
      <c r="Q163" s="8"/>
      <c r="R163" s="8"/>
      <c r="S163" s="8"/>
      <c r="T163" s="8"/>
      <c r="U163" s="8"/>
      <c r="V163" s="7"/>
      <c r="W163" s="8" t="n">
        <f aca="false">SUM(E163:V163)</f>
        <v>1</v>
      </c>
      <c r="X163" s="8"/>
    </row>
    <row r="164" customFormat="false" ht="14.25" hidden="false" customHeight="false" outlineLevel="0" collapsed="false">
      <c r="A164" s="8" t="n">
        <v>17</v>
      </c>
      <c r="B164" s="3" t="s">
        <v>1103</v>
      </c>
      <c r="C164" s="8"/>
      <c r="D164" s="8" t="n">
        <v>20145497</v>
      </c>
      <c r="E164" s="8"/>
      <c r="F164" s="8"/>
      <c r="G164" s="20"/>
      <c r="H164" s="8"/>
      <c r="I164" s="8"/>
      <c r="J164" s="8"/>
      <c r="K164" s="8"/>
      <c r="L164" s="8" t="n">
        <v>2</v>
      </c>
      <c r="M164" s="9"/>
      <c r="N164" s="8"/>
      <c r="O164" s="13"/>
      <c r="P164" s="8"/>
      <c r="Q164" s="8"/>
      <c r="R164" s="8"/>
      <c r="S164" s="8"/>
      <c r="T164" s="8"/>
      <c r="U164" s="8"/>
      <c r="V164" s="7"/>
      <c r="W164" s="8" t="n">
        <f aca="false">SUM(E164:V164)</f>
        <v>2</v>
      </c>
      <c r="X164" s="8"/>
    </row>
    <row r="165" customFormat="false" ht="14.25" hidden="false" customHeight="false" outlineLevel="0" collapsed="false">
      <c r="A165" s="8" t="n">
        <v>18</v>
      </c>
      <c r="B165" s="3" t="s">
        <v>1104</v>
      </c>
      <c r="C165" s="8"/>
      <c r="D165" s="8" t="n">
        <v>20145498</v>
      </c>
      <c r="E165" s="8"/>
      <c r="F165" s="8"/>
      <c r="G165" s="20"/>
      <c r="H165" s="8"/>
      <c r="I165" s="8"/>
      <c r="J165" s="8"/>
      <c r="K165" s="8"/>
      <c r="L165" s="8"/>
      <c r="M165" s="9"/>
      <c r="N165" s="8"/>
      <c r="O165" s="13"/>
      <c r="P165" s="8"/>
      <c r="Q165" s="8"/>
      <c r="R165" s="8"/>
      <c r="S165" s="8"/>
      <c r="T165" s="8"/>
      <c r="U165" s="8"/>
      <c r="V165" s="7"/>
      <c r="W165" s="8" t="n">
        <f aca="false">SUM(E165:V165)</f>
        <v>0</v>
      </c>
      <c r="X165" s="8"/>
    </row>
    <row r="166" customFormat="false" ht="14.25" hidden="false" customHeight="false" outlineLevel="0" collapsed="false">
      <c r="A166" s="8" t="n">
        <v>19</v>
      </c>
      <c r="B166" s="3" t="s">
        <v>1105</v>
      </c>
      <c r="C166" s="8"/>
      <c r="D166" s="8" t="n">
        <v>20145502</v>
      </c>
      <c r="E166" s="8"/>
      <c r="F166" s="8"/>
      <c r="G166" s="20" t="n">
        <v>3</v>
      </c>
      <c r="H166" s="8"/>
      <c r="I166" s="8"/>
      <c r="J166" s="8"/>
      <c r="K166" s="8"/>
      <c r="L166" s="8"/>
      <c r="M166" s="9"/>
      <c r="N166" s="8"/>
      <c r="O166" s="13"/>
      <c r="P166" s="8"/>
      <c r="Q166" s="8"/>
      <c r="R166" s="8"/>
      <c r="S166" s="8"/>
      <c r="T166" s="8"/>
      <c r="U166" s="8"/>
      <c r="V166" s="7"/>
      <c r="W166" s="8" t="n">
        <f aca="false">SUM(E166:V166)</f>
        <v>3</v>
      </c>
      <c r="X166" s="8"/>
    </row>
    <row r="167" customFormat="false" ht="14.25" hidden="false" customHeight="false" outlineLevel="0" collapsed="false">
      <c r="A167" s="8" t="n">
        <v>20</v>
      </c>
      <c r="B167" s="3" t="s">
        <v>1106</v>
      </c>
      <c r="C167" s="3" t="s">
        <v>346</v>
      </c>
      <c r="D167" s="8" t="n">
        <v>20145503</v>
      </c>
      <c r="E167" s="8" t="n">
        <v>2</v>
      </c>
      <c r="F167" s="8"/>
      <c r="G167" s="20"/>
      <c r="H167" s="8" t="n">
        <v>-5</v>
      </c>
      <c r="I167" s="8"/>
      <c r="J167" s="8"/>
      <c r="K167" s="8"/>
      <c r="L167" s="8"/>
      <c r="M167" s="9"/>
      <c r="N167" s="8"/>
      <c r="O167" s="13"/>
      <c r="P167" s="8"/>
      <c r="Q167" s="8"/>
      <c r="R167" s="8"/>
      <c r="S167" s="8"/>
      <c r="T167" s="8"/>
      <c r="U167" s="8"/>
      <c r="V167" s="7"/>
      <c r="W167" s="8" t="n">
        <f aca="false">SUM(E167:V167)</f>
        <v>-3</v>
      </c>
      <c r="X167" s="8"/>
    </row>
    <row r="168" customFormat="false" ht="14.25" hidden="false" customHeight="false" outlineLevel="0" collapsed="false">
      <c r="A168" s="8" t="n">
        <v>21</v>
      </c>
      <c r="B168" s="3" t="s">
        <v>1107</v>
      </c>
      <c r="C168" s="3" t="s">
        <v>94</v>
      </c>
      <c r="D168" s="8" t="n">
        <v>20145506</v>
      </c>
      <c r="E168" s="8" t="n">
        <v>2</v>
      </c>
      <c r="F168" s="10"/>
      <c r="G168" s="20" t="n">
        <v>3.5</v>
      </c>
      <c r="H168" s="8"/>
      <c r="I168" s="8"/>
      <c r="J168" s="10"/>
      <c r="K168" s="8"/>
      <c r="L168" s="8"/>
      <c r="M168" s="10"/>
      <c r="N168" s="8"/>
      <c r="O168" s="13"/>
      <c r="P168" s="8"/>
      <c r="Q168" s="8"/>
      <c r="R168" s="10"/>
      <c r="S168" s="8"/>
      <c r="T168" s="10"/>
      <c r="U168" s="8"/>
      <c r="V168" s="7"/>
      <c r="W168" s="8" t="n">
        <f aca="false">SUM(E168:V168)</f>
        <v>5.5</v>
      </c>
      <c r="X168" s="8"/>
    </row>
    <row r="169" customFormat="false" ht="14.25" hidden="false" customHeight="false" outlineLevel="0" collapsed="false">
      <c r="A169" s="8" t="n">
        <v>22</v>
      </c>
      <c r="B169" s="3" t="s">
        <v>1108</v>
      </c>
      <c r="C169" s="8"/>
      <c r="D169" s="8" t="n">
        <v>20145509</v>
      </c>
      <c r="E169" s="8"/>
      <c r="F169" s="11"/>
      <c r="G169" s="20" t="n">
        <v>2</v>
      </c>
      <c r="H169" s="8"/>
      <c r="I169" s="8"/>
      <c r="J169" s="11"/>
      <c r="K169" s="8"/>
      <c r="L169" s="8"/>
      <c r="M169" s="14"/>
      <c r="N169" s="8"/>
      <c r="O169" s="13"/>
      <c r="P169" s="8"/>
      <c r="Q169" s="8"/>
      <c r="R169" s="11"/>
      <c r="S169" s="8"/>
      <c r="T169" s="11"/>
      <c r="U169" s="8"/>
      <c r="V169" s="7"/>
      <c r="W169" s="8" t="n">
        <f aca="false">SUM(E169:V169)</f>
        <v>2</v>
      </c>
      <c r="X169" s="8"/>
    </row>
    <row r="170" customFormat="false" ht="14.25" hidden="false" customHeight="false" outlineLevel="0" collapsed="false">
      <c r="A170" s="8" t="n">
        <v>23</v>
      </c>
      <c r="B170" s="3" t="s">
        <v>1109</v>
      </c>
      <c r="C170" s="8"/>
      <c r="D170" s="8" t="n">
        <v>20145511</v>
      </c>
      <c r="E170" s="8"/>
      <c r="F170" s="5"/>
      <c r="G170" s="20"/>
      <c r="H170" s="8"/>
      <c r="I170" s="8"/>
      <c r="J170" s="5"/>
      <c r="K170" s="8"/>
      <c r="L170" s="8"/>
      <c r="M170" s="5"/>
      <c r="N170" s="8"/>
      <c r="O170" s="13"/>
      <c r="P170" s="8"/>
      <c r="Q170" s="8"/>
      <c r="R170" s="5"/>
      <c r="S170" s="8"/>
      <c r="T170" s="8"/>
      <c r="U170" s="8"/>
      <c r="V170" s="7"/>
      <c r="W170" s="8" t="n">
        <f aca="false">SUM(E170:V170)</f>
        <v>0</v>
      </c>
      <c r="X170" s="8"/>
    </row>
    <row r="171" customFormat="false" ht="14.25" hidden="false" customHeight="false" outlineLevel="0" collapsed="false">
      <c r="A171" s="8" t="n">
        <v>24</v>
      </c>
      <c r="B171" s="3" t="s">
        <v>1110</v>
      </c>
      <c r="C171" s="8"/>
      <c r="D171" s="8" t="n">
        <v>20145514</v>
      </c>
      <c r="E171" s="8"/>
      <c r="F171" s="8"/>
      <c r="G171" s="20"/>
      <c r="H171" s="8"/>
      <c r="I171" s="8"/>
      <c r="J171" s="8"/>
      <c r="K171" s="8"/>
      <c r="L171" s="8"/>
      <c r="M171" s="9"/>
      <c r="N171" s="8"/>
      <c r="O171" s="13"/>
      <c r="P171" s="8"/>
      <c r="Q171" s="8"/>
      <c r="R171" s="8"/>
      <c r="S171" s="8"/>
      <c r="T171" s="8"/>
      <c r="U171" s="8"/>
      <c r="V171" s="7"/>
      <c r="W171" s="8" t="n">
        <f aca="false">SUM(E171:V171)</f>
        <v>0</v>
      </c>
      <c r="X171" s="8"/>
    </row>
    <row r="172" customFormat="false" ht="14.25" hidden="false" customHeight="false" outlineLevel="0" collapsed="false">
      <c r="A172" s="8" t="n">
        <v>25</v>
      </c>
      <c r="B172" s="3" t="s">
        <v>1111</v>
      </c>
      <c r="C172" s="8"/>
      <c r="D172" s="8" t="n">
        <v>20145516</v>
      </c>
      <c r="E172" s="8"/>
      <c r="F172" s="8"/>
      <c r="G172" s="20"/>
      <c r="H172" s="8" t="n">
        <v>-1</v>
      </c>
      <c r="I172" s="8"/>
      <c r="J172" s="8"/>
      <c r="K172" s="8"/>
      <c r="L172" s="8"/>
      <c r="M172" s="9"/>
      <c r="N172" s="8"/>
      <c r="O172" s="13"/>
      <c r="P172" s="8"/>
      <c r="Q172" s="8"/>
      <c r="R172" s="8"/>
      <c r="S172" s="8"/>
      <c r="T172" s="8"/>
      <c r="U172" s="8"/>
      <c r="V172" s="7"/>
      <c r="W172" s="8" t="n">
        <f aca="false">SUM(E172:V172)</f>
        <v>-1</v>
      </c>
      <c r="X172" s="8"/>
    </row>
    <row r="173" customFormat="false" ht="14.25" hidden="false" customHeight="false" outlineLevel="0" collapsed="false">
      <c r="A173" s="8" t="n">
        <v>26</v>
      </c>
      <c r="B173" s="3" t="s">
        <v>483</v>
      </c>
      <c r="C173" s="8"/>
      <c r="D173" s="8" t="n">
        <v>20145517</v>
      </c>
      <c r="E173" s="8"/>
      <c r="F173" s="8"/>
      <c r="G173" s="20" t="n">
        <v>2</v>
      </c>
      <c r="H173" s="8"/>
      <c r="I173" s="8"/>
      <c r="J173" s="8"/>
      <c r="K173" s="8"/>
      <c r="L173" s="8"/>
      <c r="M173" s="9"/>
      <c r="N173" s="8"/>
      <c r="O173" s="13"/>
      <c r="P173" s="8"/>
      <c r="Q173" s="8"/>
      <c r="R173" s="8"/>
      <c r="S173" s="8"/>
      <c r="T173" s="8"/>
      <c r="U173" s="8"/>
      <c r="V173" s="7"/>
      <c r="W173" s="8" t="n">
        <f aca="false">SUM(E173:V173)</f>
        <v>2</v>
      </c>
      <c r="X173" s="8"/>
    </row>
    <row r="174" customFormat="false" ht="14.25" hidden="false" customHeight="false" outlineLevel="0" collapsed="false">
      <c r="A174" s="8" t="n">
        <v>27</v>
      </c>
      <c r="B174" s="3" t="s">
        <v>1112</v>
      </c>
      <c r="C174" s="8"/>
      <c r="D174" s="8" t="n">
        <v>20145519</v>
      </c>
      <c r="E174" s="8"/>
      <c r="F174" s="8"/>
      <c r="G174" s="20"/>
      <c r="H174" s="8" t="n">
        <v>-1</v>
      </c>
      <c r="I174" s="8"/>
      <c r="J174" s="8"/>
      <c r="K174" s="8"/>
      <c r="L174" s="8"/>
      <c r="M174" s="9"/>
      <c r="N174" s="8"/>
      <c r="O174" s="13"/>
      <c r="P174" s="8"/>
      <c r="Q174" s="8"/>
      <c r="R174" s="8"/>
      <c r="S174" s="8"/>
      <c r="T174" s="8"/>
      <c r="U174" s="8"/>
      <c r="V174" s="7"/>
      <c r="W174" s="8" t="n">
        <f aca="false">SUM(E174:V174)</f>
        <v>-1</v>
      </c>
      <c r="X174" s="8"/>
    </row>
    <row r="175" customFormat="false" ht="14.25" hidden="false" customHeight="false" outlineLevel="0" collapsed="false">
      <c r="A175" s="8" t="n">
        <v>28</v>
      </c>
      <c r="B175" s="3" t="s">
        <v>1113</v>
      </c>
      <c r="C175" s="8"/>
      <c r="D175" s="8" t="n">
        <v>20145522</v>
      </c>
      <c r="E175" s="8"/>
      <c r="F175" s="8"/>
      <c r="G175" s="20"/>
      <c r="H175" s="8"/>
      <c r="I175" s="8"/>
      <c r="J175" s="8"/>
      <c r="K175" s="8"/>
      <c r="L175" s="8"/>
      <c r="M175" s="9"/>
      <c r="N175" s="8"/>
      <c r="O175" s="13"/>
      <c r="P175" s="8"/>
      <c r="Q175" s="8"/>
      <c r="R175" s="8"/>
      <c r="S175" s="8"/>
      <c r="T175" s="8"/>
      <c r="U175" s="8"/>
      <c r="V175" s="7"/>
      <c r="W175" s="8" t="n">
        <f aca="false">SUM(E175:V175)</f>
        <v>0</v>
      </c>
      <c r="X175" s="8"/>
    </row>
    <row r="176" customFormat="false" ht="14.25" hidden="false" customHeight="false" outlineLevel="0" collapsed="false">
      <c r="A176" s="8" t="n">
        <v>29</v>
      </c>
      <c r="B176" s="3" t="s">
        <v>1114</v>
      </c>
      <c r="C176" s="3" t="s">
        <v>45</v>
      </c>
      <c r="D176" s="8" t="n">
        <v>20145523</v>
      </c>
      <c r="E176" s="8" t="n">
        <v>2</v>
      </c>
      <c r="F176" s="8"/>
      <c r="G176" s="20" t="n">
        <v>0.6</v>
      </c>
      <c r="H176" s="8" t="n">
        <v>-5</v>
      </c>
      <c r="I176" s="8"/>
      <c r="J176" s="8"/>
      <c r="K176" s="8"/>
      <c r="L176" s="8"/>
      <c r="M176" s="9"/>
      <c r="N176" s="8"/>
      <c r="O176" s="13"/>
      <c r="P176" s="8"/>
      <c r="Q176" s="8"/>
      <c r="R176" s="8"/>
      <c r="S176" s="8"/>
      <c r="T176" s="8"/>
      <c r="U176" s="8"/>
      <c r="V176" s="7"/>
      <c r="W176" s="8" t="n">
        <f aca="false">SUM(E176:V176)</f>
        <v>-2.4</v>
      </c>
      <c r="X176" s="8"/>
    </row>
    <row r="177" customFormat="false" ht="14.25" hidden="false" customHeight="false" outlineLevel="0" collapsed="false">
      <c r="A177" s="8" t="n">
        <v>30</v>
      </c>
      <c r="B177" s="3" t="s">
        <v>1115</v>
      </c>
      <c r="C177" s="3" t="s">
        <v>32</v>
      </c>
      <c r="D177" s="8" t="n">
        <v>20145526</v>
      </c>
      <c r="E177" s="8" t="n">
        <v>2</v>
      </c>
      <c r="F177" s="8"/>
      <c r="G177" s="20"/>
      <c r="H177" s="8"/>
      <c r="I177" s="8"/>
      <c r="J177" s="8"/>
      <c r="K177" s="8"/>
      <c r="L177" s="8" t="n">
        <v>2</v>
      </c>
      <c r="M177" s="9"/>
      <c r="N177" s="8"/>
      <c r="O177" s="13"/>
      <c r="P177" s="8"/>
      <c r="Q177" s="8"/>
      <c r="R177" s="8"/>
      <c r="S177" s="8"/>
      <c r="T177" s="8"/>
      <c r="U177" s="8"/>
      <c r="V177" s="7"/>
      <c r="W177" s="8" t="n">
        <f aca="false">SUM(E177:V177)</f>
        <v>4</v>
      </c>
      <c r="X177" s="8"/>
    </row>
    <row r="178" customFormat="false" ht="14.25" hidden="false" customHeight="false" outlineLevel="0" collapsed="false">
      <c r="A178" s="8" t="n">
        <v>31</v>
      </c>
      <c r="B178" s="3" t="s">
        <v>1116</v>
      </c>
      <c r="C178" s="3" t="s">
        <v>68</v>
      </c>
      <c r="D178" s="8" t="n">
        <v>20145527</v>
      </c>
      <c r="E178" s="20" t="n">
        <v>3</v>
      </c>
      <c r="F178" s="13"/>
      <c r="G178" s="20" t="n">
        <v>0.6</v>
      </c>
      <c r="H178" s="8"/>
      <c r="I178" s="8"/>
      <c r="J178" s="22"/>
      <c r="K178" s="8"/>
      <c r="L178" s="8"/>
      <c r="M178" s="23"/>
      <c r="N178" s="8"/>
      <c r="O178" s="13"/>
      <c r="P178" s="8"/>
      <c r="Q178" s="8"/>
      <c r="R178" s="8"/>
      <c r="S178" s="8"/>
      <c r="T178" s="8"/>
      <c r="U178" s="8"/>
      <c r="V178" s="7"/>
      <c r="W178" s="8" t="n">
        <f aca="false">SUM(E178:V178)</f>
        <v>3.6</v>
      </c>
      <c r="X178" s="8"/>
    </row>
    <row r="179" customFormat="false" ht="14.25" hidden="false" customHeight="false" outlineLevel="0" collapsed="false">
      <c r="A179" s="8" t="n">
        <v>32</v>
      </c>
      <c r="B179" s="3" t="s">
        <v>1117</v>
      </c>
      <c r="C179" s="8"/>
      <c r="D179" s="8" t="n">
        <v>20145529</v>
      </c>
      <c r="E179" s="8"/>
      <c r="F179" s="8"/>
      <c r="G179" s="20" t="n">
        <v>3</v>
      </c>
      <c r="H179" s="8"/>
      <c r="I179" s="8"/>
      <c r="J179" s="8"/>
      <c r="K179" s="8"/>
      <c r="L179" s="8"/>
      <c r="M179" s="9"/>
      <c r="N179" s="8"/>
      <c r="O179" s="13"/>
      <c r="P179" s="8"/>
      <c r="Q179" s="8"/>
      <c r="R179" s="8"/>
      <c r="S179" s="8"/>
      <c r="T179" s="8"/>
      <c r="U179" s="8"/>
      <c r="V179" s="7"/>
      <c r="W179" s="8" t="n">
        <f aca="false">SUM(E179:V179)</f>
        <v>3</v>
      </c>
      <c r="X179" s="8"/>
    </row>
    <row r="180" customFormat="false" ht="14.25" hidden="false" customHeight="false" outlineLevel="0" collapsed="false">
      <c r="A180" s="13" t="n">
        <v>33</v>
      </c>
      <c r="B180" s="3" t="s">
        <v>1118</v>
      </c>
      <c r="C180" s="3" t="s">
        <v>61</v>
      </c>
      <c r="D180" s="8" t="n">
        <v>20145531</v>
      </c>
      <c r="E180" s="13" t="n">
        <v>1</v>
      </c>
      <c r="F180" s="13"/>
      <c r="G180" s="20" t="n">
        <v>1</v>
      </c>
      <c r="H180" s="13"/>
      <c r="I180" s="8"/>
      <c r="J180" s="13"/>
      <c r="K180" s="13"/>
      <c r="L180" s="13"/>
      <c r="M180" s="13"/>
      <c r="N180" s="13" t="n">
        <v>3</v>
      </c>
      <c r="O180" s="13" t="n">
        <v>3.6</v>
      </c>
      <c r="P180" s="8"/>
      <c r="Q180" s="13"/>
      <c r="R180" s="13"/>
      <c r="S180" s="13"/>
      <c r="T180" s="13"/>
      <c r="U180" s="8"/>
      <c r="V180" s="29"/>
      <c r="W180" s="8" t="n">
        <f aca="false">SUM(E180:V180)</f>
        <v>8.6</v>
      </c>
      <c r="X180" s="12"/>
    </row>
    <row r="181" customFormat="false" ht="14.25" hidden="false" customHeight="false" outlineLevel="0" collapsed="false">
      <c r="A181" s="13" t="n">
        <v>34</v>
      </c>
      <c r="B181" s="3" t="s">
        <v>1119</v>
      </c>
      <c r="C181" s="8"/>
      <c r="D181" s="8" t="n">
        <v>20145532</v>
      </c>
      <c r="E181" s="13"/>
      <c r="F181" s="13"/>
      <c r="G181" s="20"/>
      <c r="H181" s="13"/>
      <c r="I181" s="8"/>
      <c r="J181" s="13"/>
      <c r="K181" s="13"/>
      <c r="L181" s="13"/>
      <c r="M181" s="13"/>
      <c r="N181" s="13"/>
      <c r="O181" s="13"/>
      <c r="P181" s="8"/>
      <c r="Q181" s="13"/>
      <c r="R181" s="13"/>
      <c r="S181" s="13"/>
      <c r="T181" s="13"/>
      <c r="U181" s="8"/>
      <c r="V181" s="29"/>
      <c r="W181" s="8" t="n">
        <f aca="false">SUM(E181:V181)</f>
        <v>0</v>
      </c>
      <c r="X181" s="13"/>
    </row>
    <row r="182" customFormat="false" ht="14.25" hidden="false" customHeight="false" outlineLevel="0" collapsed="false">
      <c r="A182" s="13" t="n">
        <v>35</v>
      </c>
      <c r="B182" s="3" t="s">
        <v>1120</v>
      </c>
      <c r="C182" s="8"/>
      <c r="D182" s="8" t="n">
        <v>20145533</v>
      </c>
      <c r="E182" s="13"/>
      <c r="F182" s="13"/>
      <c r="G182" s="20" t="n">
        <v>3</v>
      </c>
      <c r="H182" s="13"/>
      <c r="I182" s="8"/>
      <c r="J182" s="13"/>
      <c r="K182" s="13"/>
      <c r="L182" s="13"/>
      <c r="M182" s="13"/>
      <c r="N182" s="13"/>
      <c r="O182" s="13"/>
      <c r="P182" s="8"/>
      <c r="Q182" s="13"/>
      <c r="R182" s="13"/>
      <c r="S182" s="13"/>
      <c r="T182" s="13"/>
      <c r="U182" s="13"/>
      <c r="V182" s="29"/>
      <c r="W182" s="8" t="n">
        <f aca="false">SUM(E182:V182)</f>
        <v>3</v>
      </c>
      <c r="X182" s="13"/>
    </row>
    <row r="183" customFormat="false" ht="14.25" hidden="false" customHeight="false" outlineLevel="0" collapsed="false">
      <c r="A183" s="6" t="s">
        <v>1121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12" t="s">
        <v>98</v>
      </c>
      <c r="X183" s="31" t="n">
        <f aca="false">SUM(W148:W182)/35+AVERAGE(W148:W182)</f>
        <v>2.48</v>
      </c>
    </row>
    <row r="184" customFormat="false" ht="14.25" hidden="false" customHeight="false" outlineLevel="0" collapsed="false">
      <c r="A184" s="2" t="s">
        <v>1122</v>
      </c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</row>
    <row r="185" customFormat="false" ht="14.25" hidden="false" customHeight="false" outlineLevel="0" collapsed="false">
      <c r="A185" s="3" t="s">
        <v>1</v>
      </c>
      <c r="B185" s="3" t="s">
        <v>2</v>
      </c>
      <c r="C185" s="3" t="s">
        <v>3</v>
      </c>
      <c r="D185" s="3" t="s">
        <v>4</v>
      </c>
      <c r="E185" s="3" t="s">
        <v>5</v>
      </c>
      <c r="F185" s="3" t="s">
        <v>6</v>
      </c>
      <c r="G185" s="3" t="s">
        <v>7</v>
      </c>
      <c r="H185" s="3" t="s">
        <v>8</v>
      </c>
      <c r="I185" s="3" t="s">
        <v>9</v>
      </c>
      <c r="J185" s="3" t="s">
        <v>10</v>
      </c>
      <c r="K185" s="4" t="s">
        <v>11</v>
      </c>
      <c r="L185" s="3" t="s">
        <v>12</v>
      </c>
      <c r="M185" s="5" t="s">
        <v>13</v>
      </c>
      <c r="N185" s="5" t="s">
        <v>14</v>
      </c>
      <c r="O185" s="6" t="s">
        <v>15</v>
      </c>
      <c r="P185" s="3" t="s">
        <v>16</v>
      </c>
      <c r="Q185" s="5" t="s">
        <v>17</v>
      </c>
      <c r="R185" s="3" t="s">
        <v>18</v>
      </c>
      <c r="S185" s="3" t="s">
        <v>19</v>
      </c>
      <c r="T185" s="3" t="s">
        <v>20</v>
      </c>
      <c r="U185" s="3" t="s">
        <v>21</v>
      </c>
      <c r="V185" s="7" t="s">
        <v>22</v>
      </c>
      <c r="W185" s="3" t="s">
        <v>23</v>
      </c>
      <c r="X185" s="3" t="s">
        <v>24</v>
      </c>
    </row>
    <row r="186" customFormat="false" ht="14.25" hidden="false" customHeight="false" outlineLevel="0" collapsed="false">
      <c r="A186" s="8" t="n">
        <v>1</v>
      </c>
      <c r="B186" s="32" t="s">
        <v>1123</v>
      </c>
      <c r="C186" s="32" t="s">
        <v>94</v>
      </c>
      <c r="D186" s="8" t="n">
        <v>20145496</v>
      </c>
      <c r="E186" s="8" t="n">
        <v>2</v>
      </c>
      <c r="F186" s="8"/>
      <c r="G186" s="20" t="n">
        <v>3.9</v>
      </c>
      <c r="H186" s="8"/>
      <c r="I186" s="8"/>
      <c r="J186" s="8"/>
      <c r="K186" s="8"/>
      <c r="L186" s="8"/>
      <c r="M186" s="9"/>
      <c r="N186" s="8"/>
      <c r="O186" s="13"/>
      <c r="P186" s="8"/>
      <c r="Q186" s="8"/>
      <c r="R186" s="8"/>
      <c r="S186" s="8"/>
      <c r="T186" s="8"/>
      <c r="U186" s="8"/>
      <c r="V186" s="7"/>
      <c r="W186" s="8" t="n">
        <f aca="false">SUM(E186:V186)</f>
        <v>5.9</v>
      </c>
      <c r="X186" s="8"/>
    </row>
    <row r="187" customFormat="false" ht="14.25" hidden="false" customHeight="false" outlineLevel="0" collapsed="false">
      <c r="A187" s="8" t="n">
        <v>2</v>
      </c>
      <c r="B187" s="32" t="s">
        <v>1124</v>
      </c>
      <c r="C187" s="32" t="s">
        <v>73</v>
      </c>
      <c r="D187" s="8" t="n">
        <v>20145507</v>
      </c>
      <c r="E187" s="8" t="n">
        <v>2</v>
      </c>
      <c r="F187" s="8"/>
      <c r="G187" s="20"/>
      <c r="H187" s="8"/>
      <c r="I187" s="8"/>
      <c r="J187" s="8"/>
      <c r="K187" s="8"/>
      <c r="L187" s="8"/>
      <c r="M187" s="9"/>
      <c r="N187" s="8"/>
      <c r="O187" s="13"/>
      <c r="P187" s="8"/>
      <c r="Q187" s="8"/>
      <c r="R187" s="8"/>
      <c r="S187" s="8"/>
      <c r="T187" s="8"/>
      <c r="U187" s="8"/>
      <c r="V187" s="7"/>
      <c r="W187" s="8" t="n">
        <f aca="false">SUM(E187:V187)</f>
        <v>2</v>
      </c>
      <c r="X187" s="8"/>
    </row>
    <row r="188" customFormat="false" ht="14.25" hidden="false" customHeight="false" outlineLevel="0" collapsed="false">
      <c r="A188" s="8" t="n">
        <v>3</v>
      </c>
      <c r="B188" s="32" t="s">
        <v>1125</v>
      </c>
      <c r="C188" s="10"/>
      <c r="D188" s="8" t="n">
        <v>20145512</v>
      </c>
      <c r="E188" s="8"/>
      <c r="F188" s="8"/>
      <c r="G188" s="20"/>
      <c r="H188" s="8" t="n">
        <v>-5</v>
      </c>
      <c r="I188" s="8"/>
      <c r="J188" s="8"/>
      <c r="K188" s="8"/>
      <c r="L188" s="8"/>
      <c r="M188" s="9"/>
      <c r="N188" s="8"/>
      <c r="O188" s="13"/>
      <c r="P188" s="8"/>
      <c r="Q188" s="8"/>
      <c r="R188" s="8"/>
      <c r="S188" s="8"/>
      <c r="T188" s="8"/>
      <c r="U188" s="8"/>
      <c r="V188" s="7"/>
      <c r="W188" s="8" t="n">
        <f aca="false">SUM(E188:V188)</f>
        <v>-5</v>
      </c>
      <c r="X188" s="8"/>
    </row>
    <row r="189" customFormat="false" ht="14.25" hidden="false" customHeight="false" outlineLevel="0" collapsed="false">
      <c r="A189" s="8" t="n">
        <v>4</v>
      </c>
      <c r="B189" s="32" t="s">
        <v>1126</v>
      </c>
      <c r="C189" s="32" t="s">
        <v>68</v>
      </c>
      <c r="D189" s="8" t="n">
        <v>20145530</v>
      </c>
      <c r="E189" s="8" t="n">
        <v>3</v>
      </c>
      <c r="F189" s="8"/>
      <c r="G189" s="20" t="n">
        <v>3.9</v>
      </c>
      <c r="H189" s="8"/>
      <c r="I189" s="8"/>
      <c r="J189" s="8"/>
      <c r="K189" s="8"/>
      <c r="L189" s="8"/>
      <c r="M189" s="9"/>
      <c r="N189" s="8"/>
      <c r="O189" s="13"/>
      <c r="P189" s="8"/>
      <c r="Q189" s="8"/>
      <c r="R189" s="8"/>
      <c r="S189" s="8"/>
      <c r="T189" s="8"/>
      <c r="U189" s="8"/>
      <c r="V189" s="7"/>
      <c r="W189" s="8" t="n">
        <f aca="false">SUM(E189:V189)</f>
        <v>6.9</v>
      </c>
      <c r="X189" s="8"/>
    </row>
    <row r="190" customFormat="false" ht="14.25" hidden="false" customHeight="false" outlineLevel="0" collapsed="false">
      <c r="A190" s="8" t="n">
        <v>5</v>
      </c>
      <c r="B190" s="32" t="s">
        <v>1127</v>
      </c>
      <c r="C190" s="32" t="s">
        <v>91</v>
      </c>
      <c r="D190" s="8" t="n">
        <v>20145473</v>
      </c>
      <c r="E190" s="8" t="n">
        <v>2</v>
      </c>
      <c r="F190" s="8"/>
      <c r="G190" s="20" t="n">
        <v>1.3</v>
      </c>
      <c r="H190" s="8" t="n">
        <v>-3</v>
      </c>
      <c r="I190" s="8"/>
      <c r="J190" s="8"/>
      <c r="K190" s="8"/>
      <c r="L190" s="8"/>
      <c r="M190" s="9"/>
      <c r="N190" s="8" t="n">
        <v>5</v>
      </c>
      <c r="O190" s="13"/>
      <c r="P190" s="8"/>
      <c r="Q190" s="8"/>
      <c r="R190" s="8"/>
      <c r="S190" s="8"/>
      <c r="T190" s="8"/>
      <c r="U190" s="8"/>
      <c r="V190" s="7"/>
      <c r="W190" s="8" t="n">
        <f aca="false">SUM(E190:V190)</f>
        <v>5.3</v>
      </c>
      <c r="X190" s="8"/>
    </row>
    <row r="191" customFormat="false" ht="14.25" hidden="false" customHeight="false" outlineLevel="0" collapsed="false">
      <c r="A191" s="8" t="n">
        <v>6</v>
      </c>
      <c r="B191" s="32" t="s">
        <v>1128</v>
      </c>
      <c r="C191" s="10"/>
      <c r="D191" s="8" t="n">
        <v>20145504</v>
      </c>
      <c r="E191" s="8"/>
      <c r="F191" s="8"/>
      <c r="G191" s="20" t="n">
        <v>1</v>
      </c>
      <c r="H191" s="8"/>
      <c r="I191" s="8"/>
      <c r="J191" s="8"/>
      <c r="K191" s="8"/>
      <c r="L191" s="8"/>
      <c r="M191" s="9"/>
      <c r="N191" s="8"/>
      <c r="O191" s="13"/>
      <c r="P191" s="8"/>
      <c r="Q191" s="8"/>
      <c r="R191" s="8"/>
      <c r="S191" s="8"/>
      <c r="T191" s="8"/>
      <c r="U191" s="8"/>
      <c r="V191" s="7"/>
      <c r="W191" s="8" t="n">
        <f aca="false">SUM(E191:V191)</f>
        <v>1</v>
      </c>
      <c r="X191" s="8"/>
    </row>
    <row r="192" customFormat="false" ht="14.25" hidden="false" customHeight="false" outlineLevel="0" collapsed="false">
      <c r="A192" s="8" t="n">
        <v>7</v>
      </c>
      <c r="B192" s="32" t="s">
        <v>1129</v>
      </c>
      <c r="C192" s="10"/>
      <c r="D192" s="8" t="n">
        <v>20145510</v>
      </c>
      <c r="E192" s="8"/>
      <c r="F192" s="8"/>
      <c r="G192" s="20"/>
      <c r="H192" s="8"/>
      <c r="I192" s="8"/>
      <c r="J192" s="8"/>
      <c r="K192" s="8"/>
      <c r="L192" s="8"/>
      <c r="M192" s="9"/>
      <c r="N192" s="8"/>
      <c r="O192" s="13"/>
      <c r="P192" s="8"/>
      <c r="Q192" s="8"/>
      <c r="R192" s="8"/>
      <c r="S192" s="8"/>
      <c r="T192" s="8"/>
      <c r="U192" s="8"/>
      <c r="V192" s="7"/>
      <c r="W192" s="8" t="n">
        <f aca="false">SUM(E192:V192)</f>
        <v>0</v>
      </c>
      <c r="X192" s="8"/>
    </row>
    <row r="193" customFormat="false" ht="14.25" hidden="false" customHeight="false" outlineLevel="0" collapsed="false">
      <c r="A193" s="8" t="n">
        <v>8</v>
      </c>
      <c r="B193" s="32" t="s">
        <v>1130</v>
      </c>
      <c r="C193" s="32" t="s">
        <v>143</v>
      </c>
      <c r="D193" s="8" t="n">
        <v>20145495</v>
      </c>
      <c r="E193" s="8" t="n">
        <v>2</v>
      </c>
      <c r="F193" s="8"/>
      <c r="G193" s="20" t="n">
        <v>0.9</v>
      </c>
      <c r="H193" s="8"/>
      <c r="I193" s="8"/>
      <c r="J193" s="8"/>
      <c r="K193" s="8"/>
      <c r="L193" s="8"/>
      <c r="M193" s="9"/>
      <c r="N193" s="8"/>
      <c r="O193" s="13"/>
      <c r="P193" s="8"/>
      <c r="Q193" s="8"/>
      <c r="R193" s="8"/>
      <c r="S193" s="8"/>
      <c r="T193" s="8"/>
      <c r="U193" s="8"/>
      <c r="V193" s="7"/>
      <c r="W193" s="8" t="n">
        <f aca="false">SUM(E193:V193)</f>
        <v>2.9</v>
      </c>
      <c r="X193" s="8"/>
    </row>
    <row r="194" customFormat="false" ht="14.25" hidden="false" customHeight="false" outlineLevel="0" collapsed="false">
      <c r="A194" s="8" t="n">
        <v>9</v>
      </c>
      <c r="B194" s="32" t="s">
        <v>1131</v>
      </c>
      <c r="C194" s="10"/>
      <c r="D194" s="8" t="n">
        <v>20145488</v>
      </c>
      <c r="E194" s="8"/>
      <c r="F194" s="8"/>
      <c r="G194" s="20" t="n">
        <v>1</v>
      </c>
      <c r="H194" s="8"/>
      <c r="I194" s="8"/>
      <c r="J194" s="8"/>
      <c r="K194" s="8"/>
      <c r="L194" s="8"/>
      <c r="M194" s="9"/>
      <c r="N194" s="8"/>
      <c r="O194" s="13"/>
      <c r="P194" s="8"/>
      <c r="Q194" s="8"/>
      <c r="R194" s="8"/>
      <c r="S194" s="8"/>
      <c r="T194" s="8"/>
      <c r="U194" s="8"/>
      <c r="V194" s="7"/>
      <c r="W194" s="8" t="n">
        <f aca="false">SUM(E194:V194)</f>
        <v>1</v>
      </c>
      <c r="X194" s="8"/>
    </row>
    <row r="195" customFormat="false" ht="14.25" hidden="false" customHeight="false" outlineLevel="0" collapsed="false">
      <c r="A195" s="8" t="n">
        <v>10</v>
      </c>
      <c r="B195" s="32" t="s">
        <v>1132</v>
      </c>
      <c r="C195" s="10"/>
      <c r="D195" s="8" t="n">
        <v>20145508</v>
      </c>
      <c r="E195" s="8"/>
      <c r="F195" s="8"/>
      <c r="G195" s="20"/>
      <c r="H195" s="8" t="n">
        <v>-6</v>
      </c>
      <c r="I195" s="8"/>
      <c r="J195" s="8"/>
      <c r="K195" s="8"/>
      <c r="L195" s="8"/>
      <c r="M195" s="9"/>
      <c r="N195" s="8"/>
      <c r="O195" s="13"/>
      <c r="P195" s="8"/>
      <c r="Q195" s="8"/>
      <c r="R195" s="8"/>
      <c r="S195" s="8"/>
      <c r="T195" s="8"/>
      <c r="U195" s="8"/>
      <c r="V195" s="7"/>
      <c r="W195" s="8" t="n">
        <f aca="false">SUM(E195:V195)</f>
        <v>-6</v>
      </c>
      <c r="X195" s="8"/>
    </row>
    <row r="196" customFormat="false" ht="14.25" hidden="false" customHeight="false" outlineLevel="0" collapsed="false">
      <c r="A196" s="8" t="n">
        <v>11</v>
      </c>
      <c r="B196" s="32" t="s">
        <v>1133</v>
      </c>
      <c r="C196" s="10"/>
      <c r="D196" s="8" t="n">
        <v>20145515</v>
      </c>
      <c r="E196" s="8"/>
      <c r="F196" s="8"/>
      <c r="G196" s="20"/>
      <c r="H196" s="8" t="n">
        <v>-2</v>
      </c>
      <c r="I196" s="8"/>
      <c r="J196" s="8"/>
      <c r="K196" s="8"/>
      <c r="L196" s="8" t="n">
        <v>2</v>
      </c>
      <c r="M196" s="9"/>
      <c r="N196" s="8"/>
      <c r="O196" s="13"/>
      <c r="P196" s="8"/>
      <c r="Q196" s="8"/>
      <c r="R196" s="8"/>
      <c r="S196" s="8"/>
      <c r="T196" s="8"/>
      <c r="U196" s="8"/>
      <c r="V196" s="7"/>
      <c r="W196" s="8" t="n">
        <f aca="false">SUM(E196:V196)</f>
        <v>0</v>
      </c>
      <c r="X196" s="8"/>
    </row>
    <row r="197" customFormat="false" ht="14.25" hidden="false" customHeight="false" outlineLevel="0" collapsed="false">
      <c r="A197" s="8" t="n">
        <v>12</v>
      </c>
      <c r="B197" s="32" t="s">
        <v>1134</v>
      </c>
      <c r="C197" s="10"/>
      <c r="D197" s="8" t="n">
        <v>20145518</v>
      </c>
      <c r="E197" s="8"/>
      <c r="F197" s="8"/>
      <c r="G197" s="20" t="n">
        <v>2</v>
      </c>
      <c r="H197" s="8"/>
      <c r="I197" s="8"/>
      <c r="J197" s="8"/>
      <c r="K197" s="8"/>
      <c r="L197" s="8"/>
      <c r="M197" s="9"/>
      <c r="N197" s="8"/>
      <c r="O197" s="13"/>
      <c r="P197" s="8"/>
      <c r="Q197" s="8"/>
      <c r="R197" s="8"/>
      <c r="S197" s="8"/>
      <c r="T197" s="8"/>
      <c r="U197" s="8"/>
      <c r="V197" s="7"/>
      <c r="W197" s="8" t="n">
        <f aca="false">SUM(E197:V197)</f>
        <v>2</v>
      </c>
      <c r="X197" s="8"/>
    </row>
    <row r="198" customFormat="false" ht="14.25" hidden="false" customHeight="false" outlineLevel="0" collapsed="false">
      <c r="A198" s="8" t="n">
        <v>13</v>
      </c>
      <c r="B198" s="32" t="s">
        <v>1135</v>
      </c>
      <c r="C198" s="10"/>
      <c r="D198" s="8" t="n">
        <v>20145493</v>
      </c>
      <c r="E198" s="8"/>
      <c r="F198" s="8"/>
      <c r="G198" s="20"/>
      <c r="H198" s="8" t="n">
        <v>-5</v>
      </c>
      <c r="I198" s="8"/>
      <c r="J198" s="8"/>
      <c r="K198" s="8"/>
      <c r="L198" s="8"/>
      <c r="M198" s="9"/>
      <c r="N198" s="8"/>
      <c r="O198" s="13"/>
      <c r="P198" s="8"/>
      <c r="Q198" s="8"/>
      <c r="R198" s="8"/>
      <c r="S198" s="8"/>
      <c r="T198" s="8"/>
      <c r="U198" s="8"/>
      <c r="V198" s="7"/>
      <c r="W198" s="8" t="n">
        <f aca="false">SUM(E198:V198)</f>
        <v>-5</v>
      </c>
      <c r="X198" s="8"/>
    </row>
    <row r="199" customFormat="false" ht="14.25" hidden="false" customHeight="false" outlineLevel="0" collapsed="false">
      <c r="A199" s="8" t="n">
        <v>14</v>
      </c>
      <c r="B199" s="32" t="s">
        <v>1136</v>
      </c>
      <c r="C199" s="10"/>
      <c r="D199" s="8" t="n">
        <v>20145501</v>
      </c>
      <c r="E199" s="8"/>
      <c r="F199" s="8"/>
      <c r="G199" s="20"/>
      <c r="H199" s="8" t="n">
        <v>-2</v>
      </c>
      <c r="I199" s="8"/>
      <c r="J199" s="8"/>
      <c r="K199" s="8"/>
      <c r="L199" s="8"/>
      <c r="M199" s="9"/>
      <c r="N199" s="8"/>
      <c r="O199" s="13"/>
      <c r="P199" s="8"/>
      <c r="Q199" s="8"/>
      <c r="R199" s="8"/>
      <c r="S199" s="8"/>
      <c r="T199" s="8"/>
      <c r="U199" s="8"/>
      <c r="V199" s="7"/>
      <c r="W199" s="8" t="n">
        <f aca="false">SUM(E199:V199)</f>
        <v>-2</v>
      </c>
      <c r="X199" s="8"/>
    </row>
    <row r="200" customFormat="false" ht="14.25" hidden="false" customHeight="false" outlineLevel="0" collapsed="false">
      <c r="A200" s="8" t="n">
        <v>15</v>
      </c>
      <c r="B200" s="32" t="s">
        <v>1137</v>
      </c>
      <c r="C200" s="10"/>
      <c r="D200" s="8" t="n">
        <v>20145494</v>
      </c>
      <c r="E200" s="8"/>
      <c r="F200" s="8"/>
      <c r="G200" s="20"/>
      <c r="H200" s="8" t="n">
        <v>-3</v>
      </c>
      <c r="I200" s="8"/>
      <c r="J200" s="8"/>
      <c r="K200" s="8"/>
      <c r="L200" s="8"/>
      <c r="M200" s="9"/>
      <c r="N200" s="8"/>
      <c r="O200" s="13"/>
      <c r="P200" s="8"/>
      <c r="Q200" s="8"/>
      <c r="R200" s="8"/>
      <c r="S200" s="8"/>
      <c r="T200" s="8"/>
      <c r="U200" s="8"/>
      <c r="V200" s="7"/>
      <c r="W200" s="8" t="n">
        <f aca="false">SUM(E200:V200)</f>
        <v>-3</v>
      </c>
      <c r="X200" s="8"/>
    </row>
    <row r="201" customFormat="false" ht="14.25" hidden="false" customHeight="false" outlineLevel="0" collapsed="false">
      <c r="A201" s="8" t="n">
        <v>16</v>
      </c>
      <c r="B201" s="32" t="s">
        <v>1138</v>
      </c>
      <c r="C201" s="10"/>
      <c r="D201" s="8" t="n">
        <v>20145475</v>
      </c>
      <c r="E201" s="8"/>
      <c r="F201" s="8"/>
      <c r="G201" s="20"/>
      <c r="H201" s="8"/>
      <c r="I201" s="8"/>
      <c r="J201" s="8"/>
      <c r="K201" s="8"/>
      <c r="L201" s="8"/>
      <c r="M201" s="9"/>
      <c r="N201" s="8"/>
      <c r="O201" s="13"/>
      <c r="P201" s="8"/>
      <c r="Q201" s="8"/>
      <c r="R201" s="8"/>
      <c r="S201" s="8"/>
      <c r="T201" s="8"/>
      <c r="U201" s="8"/>
      <c r="V201" s="7"/>
      <c r="W201" s="8" t="n">
        <f aca="false">SUM(E201:V201)</f>
        <v>0</v>
      </c>
      <c r="X201" s="8"/>
    </row>
    <row r="202" customFormat="false" ht="14.25" hidden="false" customHeight="false" outlineLevel="0" collapsed="false">
      <c r="A202" s="8" t="n">
        <v>17</v>
      </c>
      <c r="B202" s="32" t="s">
        <v>1139</v>
      </c>
      <c r="C202" s="32" t="s">
        <v>45</v>
      </c>
      <c r="D202" s="8" t="n">
        <v>20145490</v>
      </c>
      <c r="E202" s="8" t="n">
        <v>2</v>
      </c>
      <c r="F202" s="8"/>
      <c r="G202" s="20"/>
      <c r="H202" s="8" t="n">
        <v>-7</v>
      </c>
      <c r="I202" s="8"/>
      <c r="J202" s="8"/>
      <c r="K202" s="8"/>
      <c r="L202" s="8" t="n">
        <v>3</v>
      </c>
      <c r="M202" s="9"/>
      <c r="N202" s="8"/>
      <c r="O202" s="13"/>
      <c r="P202" s="8"/>
      <c r="Q202" s="8"/>
      <c r="R202" s="8"/>
      <c r="S202" s="8"/>
      <c r="T202" s="8"/>
      <c r="U202" s="8"/>
      <c r="V202" s="7"/>
      <c r="W202" s="8" t="n">
        <f aca="false">SUM(E202:V202)</f>
        <v>-2</v>
      </c>
      <c r="X202" s="8"/>
    </row>
    <row r="203" customFormat="false" ht="14.25" hidden="false" customHeight="false" outlineLevel="0" collapsed="false">
      <c r="A203" s="8" t="n">
        <v>18</v>
      </c>
      <c r="B203" s="32" t="s">
        <v>1140</v>
      </c>
      <c r="C203" s="10"/>
      <c r="D203" s="8" t="n">
        <v>20145524</v>
      </c>
      <c r="E203" s="8"/>
      <c r="F203" s="8"/>
      <c r="G203" s="20" t="n">
        <v>1</v>
      </c>
      <c r="H203" s="8" t="n">
        <v>-2</v>
      </c>
      <c r="I203" s="8"/>
      <c r="J203" s="8"/>
      <c r="K203" s="8"/>
      <c r="L203" s="8"/>
      <c r="M203" s="9"/>
      <c r="N203" s="8"/>
      <c r="O203" s="13"/>
      <c r="P203" s="8"/>
      <c r="Q203" s="8"/>
      <c r="R203" s="8"/>
      <c r="S203" s="8"/>
      <c r="T203" s="8"/>
      <c r="U203" s="8"/>
      <c r="V203" s="7"/>
      <c r="W203" s="8" t="n">
        <f aca="false">SUM(E203:V203)</f>
        <v>-1</v>
      </c>
      <c r="X203" s="8"/>
    </row>
    <row r="204" customFormat="false" ht="14.25" hidden="false" customHeight="false" outlineLevel="0" collapsed="false">
      <c r="A204" s="8" t="n">
        <v>19</v>
      </c>
      <c r="B204" s="32" t="s">
        <v>1141</v>
      </c>
      <c r="C204" s="10"/>
      <c r="D204" s="8" t="n">
        <v>20145499</v>
      </c>
      <c r="E204" s="8"/>
      <c r="F204" s="8"/>
      <c r="G204" s="20" t="n">
        <v>1</v>
      </c>
      <c r="H204" s="8" t="n">
        <v>-2</v>
      </c>
      <c r="I204" s="8"/>
      <c r="J204" s="8"/>
      <c r="K204" s="8"/>
      <c r="L204" s="8"/>
      <c r="M204" s="9"/>
      <c r="N204" s="8"/>
      <c r="O204" s="13"/>
      <c r="P204" s="8"/>
      <c r="Q204" s="8"/>
      <c r="R204" s="8"/>
      <c r="S204" s="8"/>
      <c r="T204" s="8"/>
      <c r="U204" s="8"/>
      <c r="V204" s="7"/>
      <c r="W204" s="8" t="n">
        <f aca="false">SUM(E204:V204)</f>
        <v>-1</v>
      </c>
      <c r="X204" s="8"/>
    </row>
    <row r="205" customFormat="false" ht="14.25" hidden="false" customHeight="false" outlineLevel="0" collapsed="false">
      <c r="A205" s="8" t="n">
        <v>20</v>
      </c>
      <c r="B205" s="32" t="s">
        <v>1142</v>
      </c>
      <c r="C205" s="10"/>
      <c r="D205" s="8" t="n">
        <v>20145466</v>
      </c>
      <c r="E205" s="8"/>
      <c r="F205" s="8"/>
      <c r="G205" s="20"/>
      <c r="H205" s="8" t="n">
        <v>-2</v>
      </c>
      <c r="I205" s="8"/>
      <c r="J205" s="8"/>
      <c r="K205" s="8"/>
      <c r="L205" s="8"/>
      <c r="M205" s="9"/>
      <c r="N205" s="8"/>
      <c r="O205" s="13"/>
      <c r="P205" s="8"/>
      <c r="Q205" s="8"/>
      <c r="R205" s="8"/>
      <c r="S205" s="8"/>
      <c r="T205" s="8"/>
      <c r="U205" s="8"/>
      <c r="V205" s="7"/>
      <c r="W205" s="8" t="n">
        <f aca="false">SUM(E205:V205)</f>
        <v>-2</v>
      </c>
      <c r="X205" s="8"/>
    </row>
    <row r="206" customFormat="false" ht="14.25" hidden="false" customHeight="false" outlineLevel="0" collapsed="false">
      <c r="A206" s="8" t="n">
        <v>21</v>
      </c>
      <c r="B206" s="32" t="s">
        <v>1143</v>
      </c>
      <c r="C206" s="10"/>
      <c r="D206" s="8" t="n">
        <v>20145521</v>
      </c>
      <c r="E206" s="8"/>
      <c r="F206" s="10"/>
      <c r="G206" s="20"/>
      <c r="H206" s="8" t="n">
        <v>-12</v>
      </c>
      <c r="I206" s="8"/>
      <c r="J206" s="10"/>
      <c r="K206" s="8"/>
      <c r="L206" s="8"/>
      <c r="M206" s="10"/>
      <c r="N206" s="8"/>
      <c r="O206" s="13"/>
      <c r="P206" s="8"/>
      <c r="Q206" s="8"/>
      <c r="R206" s="10"/>
      <c r="S206" s="8"/>
      <c r="T206" s="10"/>
      <c r="U206" s="8"/>
      <c r="V206" s="7"/>
      <c r="W206" s="8" t="n">
        <f aca="false">SUM(E206:V206)</f>
        <v>-12</v>
      </c>
      <c r="X206" s="8"/>
    </row>
    <row r="207" customFormat="false" ht="14.25" hidden="false" customHeight="false" outlineLevel="0" collapsed="false">
      <c r="A207" s="8" t="n">
        <v>22</v>
      </c>
      <c r="B207" s="32" t="s">
        <v>1144</v>
      </c>
      <c r="C207" s="10"/>
      <c r="D207" s="8" t="n">
        <v>20145467</v>
      </c>
      <c r="E207" s="8"/>
      <c r="F207" s="11"/>
      <c r="G207" s="20" t="n">
        <v>3</v>
      </c>
      <c r="H207" s="8" t="n">
        <v>-3</v>
      </c>
      <c r="I207" s="8"/>
      <c r="J207" s="11"/>
      <c r="K207" s="8"/>
      <c r="L207" s="8"/>
      <c r="M207" s="14"/>
      <c r="N207" s="8"/>
      <c r="O207" s="13"/>
      <c r="P207" s="8"/>
      <c r="Q207" s="8"/>
      <c r="R207" s="11"/>
      <c r="S207" s="8"/>
      <c r="T207" s="11"/>
      <c r="U207" s="8"/>
      <c r="V207" s="7"/>
      <c r="W207" s="8" t="n">
        <f aca="false">SUM(E207:V207)</f>
        <v>0</v>
      </c>
      <c r="X207" s="8"/>
    </row>
    <row r="208" customFormat="false" ht="14.25" hidden="false" customHeight="false" outlineLevel="0" collapsed="false">
      <c r="A208" s="8" t="n">
        <v>23</v>
      </c>
      <c r="B208" s="32" t="s">
        <v>1145</v>
      </c>
      <c r="C208" s="10"/>
      <c r="D208" s="8" t="n">
        <v>20145472</v>
      </c>
      <c r="E208" s="8"/>
      <c r="F208" s="5"/>
      <c r="G208" s="20"/>
      <c r="H208" s="8" t="n">
        <v>-2</v>
      </c>
      <c r="I208" s="8"/>
      <c r="J208" s="5"/>
      <c r="K208" s="8"/>
      <c r="L208" s="8"/>
      <c r="M208" s="5"/>
      <c r="N208" s="8"/>
      <c r="O208" s="13"/>
      <c r="P208" s="8"/>
      <c r="Q208" s="8"/>
      <c r="R208" s="5"/>
      <c r="S208" s="8"/>
      <c r="T208" s="8"/>
      <c r="U208" s="8"/>
      <c r="V208" s="7"/>
      <c r="W208" s="8" t="n">
        <f aca="false">SUM(E208:V208)</f>
        <v>-2</v>
      </c>
      <c r="X208" s="8"/>
    </row>
    <row r="209" customFormat="false" ht="14.25" hidden="false" customHeight="false" outlineLevel="0" collapsed="false">
      <c r="A209" s="8" t="n">
        <v>24</v>
      </c>
      <c r="B209" s="32" t="s">
        <v>1146</v>
      </c>
      <c r="C209" s="32" t="s">
        <v>61</v>
      </c>
      <c r="D209" s="8" t="n">
        <v>20145484</v>
      </c>
      <c r="E209" s="8" t="n">
        <v>-1</v>
      </c>
      <c r="F209" s="8"/>
      <c r="G209" s="20"/>
      <c r="H209" s="8"/>
      <c r="I209" s="8"/>
      <c r="J209" s="8"/>
      <c r="K209" s="8"/>
      <c r="L209" s="8" t="n">
        <v>2</v>
      </c>
      <c r="M209" s="9"/>
      <c r="N209" s="8"/>
      <c r="O209" s="13"/>
      <c r="P209" s="8"/>
      <c r="Q209" s="8"/>
      <c r="R209" s="8"/>
      <c r="S209" s="8"/>
      <c r="T209" s="8"/>
      <c r="U209" s="8"/>
      <c r="V209" s="7"/>
      <c r="W209" s="8" t="n">
        <f aca="false">SUM(E209:V209)</f>
        <v>1</v>
      </c>
      <c r="X209" s="8"/>
    </row>
    <row r="210" customFormat="false" ht="14.25" hidden="false" customHeight="false" outlineLevel="0" collapsed="false">
      <c r="A210" s="8" t="n">
        <v>25</v>
      </c>
      <c r="B210" s="32" t="s">
        <v>1147</v>
      </c>
      <c r="C210" s="32" t="s">
        <v>32</v>
      </c>
      <c r="D210" s="8" t="n">
        <v>20145481</v>
      </c>
      <c r="E210" s="8" t="n">
        <v>2</v>
      </c>
      <c r="F210" s="8"/>
      <c r="G210" s="20" t="n">
        <v>0.9</v>
      </c>
      <c r="H210" s="8" t="n">
        <v>-2</v>
      </c>
      <c r="I210" s="8"/>
      <c r="J210" s="8"/>
      <c r="K210" s="8"/>
      <c r="L210" s="8"/>
      <c r="M210" s="9"/>
      <c r="N210" s="8"/>
      <c r="O210" s="13"/>
      <c r="P210" s="8"/>
      <c r="Q210" s="8"/>
      <c r="R210" s="8"/>
      <c r="S210" s="8"/>
      <c r="T210" s="8"/>
      <c r="U210" s="8"/>
      <c r="V210" s="7"/>
      <c r="W210" s="8" t="n">
        <f aca="false">SUM(E210:V210)</f>
        <v>0.9</v>
      </c>
      <c r="X210" s="8"/>
    </row>
    <row r="211" customFormat="false" ht="14.25" hidden="false" customHeight="false" outlineLevel="0" collapsed="false">
      <c r="A211" s="8" t="n">
        <v>26</v>
      </c>
      <c r="B211" s="32" t="s">
        <v>1148</v>
      </c>
      <c r="C211" s="10"/>
      <c r="D211" s="8" t="n">
        <v>20145525</v>
      </c>
      <c r="E211" s="8"/>
      <c r="F211" s="8"/>
      <c r="G211" s="20"/>
      <c r="H211" s="8" t="n">
        <v>-2</v>
      </c>
      <c r="I211" s="8"/>
      <c r="J211" s="8"/>
      <c r="K211" s="8"/>
      <c r="L211" s="8"/>
      <c r="M211" s="9"/>
      <c r="N211" s="8"/>
      <c r="O211" s="13"/>
      <c r="P211" s="8"/>
      <c r="Q211" s="8"/>
      <c r="R211" s="8"/>
      <c r="S211" s="8"/>
      <c r="T211" s="8"/>
      <c r="U211" s="8"/>
      <c r="V211" s="7"/>
      <c r="W211" s="8" t="n">
        <f aca="false">SUM(E211:V211)</f>
        <v>-2</v>
      </c>
      <c r="X211" s="8"/>
    </row>
    <row r="212" customFormat="false" ht="14.25" hidden="false" customHeight="false" outlineLevel="0" collapsed="false">
      <c r="A212" s="8" t="n">
        <v>27</v>
      </c>
      <c r="B212" s="32" t="s">
        <v>1149</v>
      </c>
      <c r="C212" s="10"/>
      <c r="D212" s="8" t="n">
        <v>20145480</v>
      </c>
      <c r="E212" s="8"/>
      <c r="F212" s="8"/>
      <c r="G212" s="20"/>
      <c r="H212" s="8" t="n">
        <v>-2</v>
      </c>
      <c r="I212" s="8"/>
      <c r="J212" s="8"/>
      <c r="K212" s="8"/>
      <c r="L212" s="8"/>
      <c r="M212" s="9"/>
      <c r="N212" s="8"/>
      <c r="O212" s="13"/>
      <c r="P212" s="8"/>
      <c r="Q212" s="8"/>
      <c r="R212" s="8"/>
      <c r="S212" s="8"/>
      <c r="T212" s="8"/>
      <c r="U212" s="8"/>
      <c r="V212" s="7"/>
      <c r="W212" s="8" t="n">
        <f aca="false">SUM(E212:V212)</f>
        <v>-2</v>
      </c>
      <c r="X212" s="8"/>
    </row>
    <row r="213" customFormat="false" ht="14.25" hidden="false" customHeight="false" outlineLevel="0" collapsed="false">
      <c r="A213" s="8" t="n">
        <v>28</v>
      </c>
      <c r="B213" s="32" t="s">
        <v>1150</v>
      </c>
      <c r="C213" s="10"/>
      <c r="D213" s="8" t="n">
        <v>20145505</v>
      </c>
      <c r="E213" s="8"/>
      <c r="F213" s="8"/>
      <c r="G213" s="20"/>
      <c r="H213" s="8"/>
      <c r="I213" s="8"/>
      <c r="J213" s="8"/>
      <c r="K213" s="8"/>
      <c r="L213" s="8"/>
      <c r="M213" s="9"/>
      <c r="N213" s="8"/>
      <c r="O213" s="13"/>
      <c r="P213" s="8"/>
      <c r="Q213" s="8"/>
      <c r="R213" s="8"/>
      <c r="S213" s="8"/>
      <c r="T213" s="8"/>
      <c r="U213" s="8"/>
      <c r="V213" s="7"/>
      <c r="W213" s="8" t="n">
        <f aca="false">SUM(E213:V213)</f>
        <v>0</v>
      </c>
      <c r="X213" s="8"/>
    </row>
    <row r="214" customFormat="false" ht="14.25" hidden="false" customHeight="false" outlineLevel="0" collapsed="false">
      <c r="A214" s="8" t="n">
        <v>29</v>
      </c>
      <c r="B214" s="32" t="s">
        <v>1151</v>
      </c>
      <c r="C214" s="10"/>
      <c r="D214" s="8" t="n">
        <v>20145513</v>
      </c>
      <c r="E214" s="8"/>
      <c r="F214" s="8"/>
      <c r="G214" s="20" t="n">
        <v>1</v>
      </c>
      <c r="H214" s="8" t="n">
        <v>-2</v>
      </c>
      <c r="I214" s="8"/>
      <c r="J214" s="8"/>
      <c r="K214" s="8"/>
      <c r="L214" s="8"/>
      <c r="M214" s="9"/>
      <c r="N214" s="8"/>
      <c r="O214" s="13"/>
      <c r="P214" s="8"/>
      <c r="Q214" s="8"/>
      <c r="R214" s="8"/>
      <c r="S214" s="8"/>
      <c r="T214" s="8"/>
      <c r="U214" s="8"/>
      <c r="V214" s="7"/>
      <c r="W214" s="8" t="n">
        <f aca="false">SUM(E214:V214)</f>
        <v>-1</v>
      </c>
      <c r="X214" s="8"/>
    </row>
    <row r="215" customFormat="false" ht="14.25" hidden="false" customHeight="false" outlineLevel="0" collapsed="false">
      <c r="A215" s="8" t="n">
        <v>30</v>
      </c>
      <c r="B215" s="32" t="s">
        <v>1152</v>
      </c>
      <c r="C215" s="32" t="s">
        <v>54</v>
      </c>
      <c r="D215" s="8" t="n">
        <v>20145500</v>
      </c>
      <c r="E215" s="8" t="n">
        <v>2</v>
      </c>
      <c r="F215" s="8"/>
      <c r="G215" s="20" t="n">
        <v>1.6</v>
      </c>
      <c r="H215" s="8"/>
      <c r="I215" s="8"/>
      <c r="J215" s="8"/>
      <c r="K215" s="8"/>
      <c r="L215" s="8"/>
      <c r="M215" s="9"/>
      <c r="N215" s="8"/>
      <c r="O215" s="13"/>
      <c r="P215" s="8"/>
      <c r="Q215" s="8"/>
      <c r="R215" s="8"/>
      <c r="S215" s="8"/>
      <c r="T215" s="8"/>
      <c r="U215" s="8"/>
      <c r="V215" s="7"/>
      <c r="W215" s="8" t="n">
        <f aca="false">SUM(E215:V215)</f>
        <v>3.6</v>
      </c>
      <c r="X215" s="8"/>
    </row>
    <row r="216" customFormat="false" ht="14.25" hidden="false" customHeight="false" outlineLevel="0" collapsed="false">
      <c r="A216" s="8" t="n">
        <v>31</v>
      </c>
      <c r="B216" s="32" t="s">
        <v>1153</v>
      </c>
      <c r="C216" s="10"/>
      <c r="D216" s="8" t="n">
        <v>20145520</v>
      </c>
      <c r="E216" s="20"/>
      <c r="F216" s="13"/>
      <c r="G216" s="20"/>
      <c r="H216" s="8" t="n">
        <v>-1</v>
      </c>
      <c r="I216" s="8"/>
      <c r="J216" s="22"/>
      <c r="K216" s="8"/>
      <c r="L216" s="8"/>
      <c r="M216" s="23"/>
      <c r="N216" s="8"/>
      <c r="O216" s="13"/>
      <c r="P216" s="8"/>
      <c r="Q216" s="8"/>
      <c r="R216" s="8"/>
      <c r="S216" s="8"/>
      <c r="T216" s="8"/>
      <c r="U216" s="8"/>
      <c r="V216" s="7"/>
      <c r="W216" s="8" t="n">
        <f aca="false">SUM(E216:V216)</f>
        <v>-1</v>
      </c>
      <c r="X216" s="8"/>
    </row>
    <row r="217" customFormat="false" ht="14.25" hidden="false" customHeight="false" outlineLevel="0" collapsed="false">
      <c r="A217" s="8" t="n">
        <v>32</v>
      </c>
      <c r="B217" s="32" t="s">
        <v>1154</v>
      </c>
      <c r="C217" s="10"/>
      <c r="D217" s="8" t="n">
        <v>20145470</v>
      </c>
      <c r="E217" s="8"/>
      <c r="F217" s="8"/>
      <c r="G217" s="20"/>
      <c r="H217" s="8" t="n">
        <v>-1</v>
      </c>
      <c r="I217" s="8"/>
      <c r="J217" s="8"/>
      <c r="K217" s="8"/>
      <c r="L217" s="8"/>
      <c r="M217" s="9"/>
      <c r="N217" s="8"/>
      <c r="O217" s="13"/>
      <c r="P217" s="8"/>
      <c r="Q217" s="8"/>
      <c r="R217" s="8"/>
      <c r="S217" s="8"/>
      <c r="T217" s="8"/>
      <c r="U217" s="8"/>
      <c r="V217" s="7"/>
      <c r="W217" s="8" t="n">
        <f aca="false">SUM(E217:V217)</f>
        <v>-1</v>
      </c>
      <c r="X217" s="8"/>
    </row>
    <row r="218" customFormat="false" ht="14.25" hidden="false" customHeight="false" outlineLevel="0" collapsed="false">
      <c r="A218" s="8" t="n">
        <v>33</v>
      </c>
      <c r="B218" s="32" t="s">
        <v>1155</v>
      </c>
      <c r="C218" s="10"/>
      <c r="D218" s="8" t="n">
        <v>20145491</v>
      </c>
      <c r="E218" s="8" t="n">
        <v>2</v>
      </c>
      <c r="F218" s="8"/>
      <c r="G218" s="20"/>
      <c r="H218" s="8" t="n">
        <v>-2</v>
      </c>
      <c r="I218" s="8"/>
      <c r="J218" s="8"/>
      <c r="K218" s="8"/>
      <c r="L218" s="8"/>
      <c r="M218" s="9"/>
      <c r="N218" s="8"/>
      <c r="O218" s="13"/>
      <c r="P218" s="8"/>
      <c r="Q218" s="8"/>
      <c r="R218" s="8"/>
      <c r="S218" s="8"/>
      <c r="T218" s="8"/>
      <c r="U218" s="8"/>
      <c r="V218" s="7"/>
      <c r="W218" s="8" t="n">
        <f aca="false">SUM(E218:V218)</f>
        <v>0</v>
      </c>
      <c r="X218" s="12"/>
    </row>
    <row r="219" customFormat="false" ht="14.25" hidden="false" customHeight="false" outlineLevel="0" collapsed="false">
      <c r="A219" s="8" t="n">
        <v>34</v>
      </c>
      <c r="B219" s="32" t="s">
        <v>1156</v>
      </c>
      <c r="C219" s="10"/>
      <c r="D219" s="8" t="n">
        <v>20145528</v>
      </c>
      <c r="E219" s="8"/>
      <c r="F219" s="8"/>
      <c r="G219" s="20" t="n">
        <v>1</v>
      </c>
      <c r="H219" s="8" t="n">
        <v>-3</v>
      </c>
      <c r="I219" s="8"/>
      <c r="J219" s="8"/>
      <c r="K219" s="8"/>
      <c r="L219" s="8" t="n">
        <v>2</v>
      </c>
      <c r="M219" s="9"/>
      <c r="N219" s="8"/>
      <c r="O219" s="13"/>
      <c r="P219" s="8"/>
      <c r="Q219" s="8"/>
      <c r="R219" s="8"/>
      <c r="S219" s="8"/>
      <c r="T219" s="8"/>
      <c r="U219" s="8"/>
      <c r="V219" s="7"/>
      <c r="W219" s="8" t="n">
        <f aca="false">SUM(E219:V219)</f>
        <v>0</v>
      </c>
      <c r="X219" s="8"/>
    </row>
    <row r="220" customFormat="false" ht="14.25" hidden="false" customHeight="false" outlineLevel="0" collapsed="false">
      <c r="A220" s="3" t="s">
        <v>97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 t="s">
        <v>98</v>
      </c>
      <c r="X220" s="12" t="n">
        <f aca="false">SUM(W186:W219)/34+AVERAGE(W186:W219)</f>
        <v>-0.911764705882353</v>
      </c>
    </row>
    <row r="221" customFormat="false" ht="14.25" hidden="false" customHeight="false" outlineLevel="0" collapsed="false">
      <c r="A221" s="2" t="s">
        <v>1157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</row>
    <row r="222" customFormat="false" ht="14.25" hidden="false" customHeight="false" outlineLevel="0" collapsed="false">
      <c r="A222" s="3" t="s">
        <v>1</v>
      </c>
      <c r="B222" s="3" t="s">
        <v>2</v>
      </c>
      <c r="C222" s="3" t="s">
        <v>3</v>
      </c>
      <c r="D222" s="3" t="s">
        <v>4</v>
      </c>
      <c r="E222" s="3" t="s">
        <v>5</v>
      </c>
      <c r="F222" s="3" t="s">
        <v>6</v>
      </c>
      <c r="G222" s="3" t="s">
        <v>7</v>
      </c>
      <c r="H222" s="3" t="s">
        <v>8</v>
      </c>
      <c r="I222" s="3" t="s">
        <v>9</v>
      </c>
      <c r="J222" s="3" t="s">
        <v>10</v>
      </c>
      <c r="K222" s="4" t="s">
        <v>11</v>
      </c>
      <c r="L222" s="3" t="s">
        <v>12</v>
      </c>
      <c r="M222" s="5" t="s">
        <v>13</v>
      </c>
      <c r="N222" s="5" t="s">
        <v>14</v>
      </c>
      <c r="O222" s="6" t="s">
        <v>15</v>
      </c>
      <c r="P222" s="3" t="s">
        <v>16</v>
      </c>
      <c r="Q222" s="5" t="s">
        <v>17</v>
      </c>
      <c r="R222" s="3" t="s">
        <v>18</v>
      </c>
      <c r="S222" s="3" t="s">
        <v>19</v>
      </c>
      <c r="T222" s="3" t="s">
        <v>20</v>
      </c>
      <c r="U222" s="3" t="s">
        <v>21</v>
      </c>
      <c r="V222" s="7" t="s">
        <v>22</v>
      </c>
      <c r="W222" s="3" t="s">
        <v>23</v>
      </c>
      <c r="X222" s="3" t="s">
        <v>24</v>
      </c>
    </row>
    <row r="223" customFormat="false" ht="14.25" hidden="false" customHeight="false" outlineLevel="0" collapsed="false">
      <c r="A223" s="8" t="n">
        <v>1</v>
      </c>
      <c r="B223" s="15" t="s">
        <v>1158</v>
      </c>
      <c r="C223" s="16"/>
      <c r="D223" s="16" t="s">
        <v>1159</v>
      </c>
      <c r="E223" s="8"/>
      <c r="F223" s="8"/>
      <c r="G223" s="20" t="n">
        <v>3</v>
      </c>
      <c r="H223" s="8"/>
      <c r="I223" s="8"/>
      <c r="J223" s="8"/>
      <c r="K223" s="8"/>
      <c r="L223" s="8"/>
      <c r="M223" s="9"/>
      <c r="N223" s="8"/>
      <c r="O223" s="13"/>
      <c r="P223" s="8"/>
      <c r="Q223" s="8"/>
      <c r="R223" s="8"/>
      <c r="S223" s="8"/>
      <c r="T223" s="8"/>
      <c r="U223" s="8"/>
      <c r="V223" s="7"/>
      <c r="W223" s="8" t="n">
        <f aca="false">SUM(E223:V223)</f>
        <v>3</v>
      </c>
      <c r="X223" s="8"/>
    </row>
    <row r="224" customFormat="false" ht="14.25" hidden="false" customHeight="false" outlineLevel="0" collapsed="false">
      <c r="A224" s="8" t="n">
        <v>2</v>
      </c>
      <c r="B224" s="15" t="s">
        <v>1160</v>
      </c>
      <c r="C224" s="16"/>
      <c r="D224" s="16" t="s">
        <v>1161</v>
      </c>
      <c r="E224" s="8"/>
      <c r="F224" s="8"/>
      <c r="G224" s="20"/>
      <c r="H224" s="8"/>
      <c r="I224" s="8"/>
      <c r="J224" s="8"/>
      <c r="K224" s="8"/>
      <c r="L224" s="8"/>
      <c r="M224" s="9"/>
      <c r="N224" s="8"/>
      <c r="O224" s="13"/>
      <c r="P224" s="8"/>
      <c r="Q224" s="8"/>
      <c r="R224" s="8"/>
      <c r="S224" s="8"/>
      <c r="T224" s="8"/>
      <c r="U224" s="8"/>
      <c r="V224" s="7"/>
      <c r="W224" s="8" t="n">
        <f aca="false">SUM(E224:V224)</f>
        <v>0</v>
      </c>
      <c r="X224" s="8"/>
    </row>
    <row r="225" customFormat="false" ht="14.25" hidden="false" customHeight="false" outlineLevel="0" collapsed="false">
      <c r="A225" s="8" t="n">
        <v>3</v>
      </c>
      <c r="B225" s="15" t="s">
        <v>1162</v>
      </c>
      <c r="C225" s="16"/>
      <c r="D225" s="16" t="s">
        <v>1163</v>
      </c>
      <c r="E225" s="8"/>
      <c r="F225" s="8"/>
      <c r="G225" s="20"/>
      <c r="H225" s="8"/>
      <c r="I225" s="8"/>
      <c r="J225" s="8"/>
      <c r="K225" s="8"/>
      <c r="L225" s="8"/>
      <c r="M225" s="9"/>
      <c r="N225" s="8"/>
      <c r="O225" s="13"/>
      <c r="P225" s="8"/>
      <c r="Q225" s="8"/>
      <c r="R225" s="8"/>
      <c r="S225" s="8"/>
      <c r="T225" s="8"/>
      <c r="U225" s="8"/>
      <c r="V225" s="7"/>
      <c r="W225" s="8" t="n">
        <f aca="false">SUM(E225:V225)</f>
        <v>0</v>
      </c>
      <c r="X225" s="8"/>
    </row>
    <row r="226" customFormat="false" ht="14.25" hidden="false" customHeight="false" outlineLevel="0" collapsed="false">
      <c r="A226" s="8" t="n">
        <v>4</v>
      </c>
      <c r="B226" s="15" t="s">
        <v>1164</v>
      </c>
      <c r="C226" s="15" t="s">
        <v>644</v>
      </c>
      <c r="D226" s="16" t="s">
        <v>1165</v>
      </c>
      <c r="E226" s="8" t="n">
        <v>2</v>
      </c>
      <c r="F226" s="8"/>
      <c r="G226" s="20" t="n">
        <v>0.9</v>
      </c>
      <c r="H226" s="8"/>
      <c r="I226" s="8"/>
      <c r="J226" s="8"/>
      <c r="K226" s="8"/>
      <c r="L226" s="8"/>
      <c r="M226" s="9"/>
      <c r="N226" s="8"/>
      <c r="O226" s="13"/>
      <c r="P226" s="8"/>
      <c r="Q226" s="8"/>
      <c r="R226" s="8"/>
      <c r="S226" s="8"/>
      <c r="T226" s="8"/>
      <c r="U226" s="8"/>
      <c r="V226" s="7"/>
      <c r="W226" s="8" t="n">
        <f aca="false">SUM(E226:V226)</f>
        <v>2.9</v>
      </c>
      <c r="X226" s="8"/>
    </row>
    <row r="227" customFormat="false" ht="14.25" hidden="false" customHeight="false" outlineLevel="0" collapsed="false">
      <c r="A227" s="8" t="n">
        <v>5</v>
      </c>
      <c r="B227" s="15" t="s">
        <v>1166</v>
      </c>
      <c r="C227" s="16"/>
      <c r="D227" s="16" t="s">
        <v>1167</v>
      </c>
      <c r="E227" s="8"/>
      <c r="F227" s="8"/>
      <c r="G227" s="20"/>
      <c r="H227" s="8"/>
      <c r="I227" s="8"/>
      <c r="J227" s="8"/>
      <c r="K227" s="8"/>
      <c r="L227" s="8"/>
      <c r="M227" s="9"/>
      <c r="N227" s="8"/>
      <c r="O227" s="13"/>
      <c r="P227" s="8"/>
      <c r="Q227" s="8"/>
      <c r="R227" s="8"/>
      <c r="S227" s="8"/>
      <c r="T227" s="8"/>
      <c r="U227" s="8"/>
      <c r="V227" s="7"/>
      <c r="W227" s="8" t="n">
        <f aca="false">SUM(E227:V227)</f>
        <v>0</v>
      </c>
      <c r="X227" s="8"/>
    </row>
    <row r="228" customFormat="false" ht="14.25" hidden="false" customHeight="false" outlineLevel="0" collapsed="false">
      <c r="A228" s="8" t="n">
        <v>6</v>
      </c>
      <c r="B228" s="15" t="s">
        <v>1168</v>
      </c>
      <c r="C228" s="16"/>
      <c r="D228" s="16" t="s">
        <v>1169</v>
      </c>
      <c r="E228" s="8"/>
      <c r="F228" s="8"/>
      <c r="G228" s="20"/>
      <c r="H228" s="8"/>
      <c r="I228" s="8"/>
      <c r="J228" s="8"/>
      <c r="K228" s="8"/>
      <c r="L228" s="8"/>
      <c r="M228" s="9"/>
      <c r="N228" s="8"/>
      <c r="O228" s="13"/>
      <c r="P228" s="8"/>
      <c r="Q228" s="8"/>
      <c r="R228" s="8"/>
      <c r="S228" s="8"/>
      <c r="T228" s="8"/>
      <c r="U228" s="8"/>
      <c r="V228" s="7"/>
      <c r="W228" s="8" t="n">
        <f aca="false">SUM(E228:V228)</f>
        <v>0</v>
      </c>
      <c r="X228" s="8"/>
    </row>
    <row r="229" customFormat="false" ht="14.25" hidden="false" customHeight="false" outlineLevel="0" collapsed="false">
      <c r="A229" s="8" t="n">
        <v>7</v>
      </c>
      <c r="B229" s="15" t="s">
        <v>1170</v>
      </c>
      <c r="C229" s="16"/>
      <c r="D229" s="16" t="s">
        <v>1171</v>
      </c>
      <c r="E229" s="8"/>
      <c r="F229" s="8"/>
      <c r="G229" s="20"/>
      <c r="H229" s="8"/>
      <c r="I229" s="8"/>
      <c r="J229" s="8"/>
      <c r="K229" s="8"/>
      <c r="L229" s="8"/>
      <c r="M229" s="9"/>
      <c r="N229" s="8"/>
      <c r="O229" s="13"/>
      <c r="P229" s="8"/>
      <c r="Q229" s="8"/>
      <c r="R229" s="8"/>
      <c r="S229" s="8"/>
      <c r="T229" s="8"/>
      <c r="U229" s="8"/>
      <c r="V229" s="7"/>
      <c r="W229" s="8" t="n">
        <f aca="false">SUM(E229:V229)</f>
        <v>0</v>
      </c>
      <c r="X229" s="8"/>
    </row>
    <row r="230" customFormat="false" ht="14.25" hidden="false" customHeight="false" outlineLevel="0" collapsed="false">
      <c r="A230" s="8" t="n">
        <v>8</v>
      </c>
      <c r="B230" s="15" t="s">
        <v>1172</v>
      </c>
      <c r="C230" s="16"/>
      <c r="D230" s="16" t="s">
        <v>1173</v>
      </c>
      <c r="E230" s="8"/>
      <c r="F230" s="8"/>
      <c r="G230" s="20"/>
      <c r="H230" s="8"/>
      <c r="I230" s="8"/>
      <c r="J230" s="8"/>
      <c r="K230" s="8"/>
      <c r="L230" s="8"/>
      <c r="M230" s="9"/>
      <c r="N230" s="8"/>
      <c r="O230" s="13"/>
      <c r="P230" s="8"/>
      <c r="Q230" s="8"/>
      <c r="R230" s="8"/>
      <c r="S230" s="8"/>
      <c r="T230" s="8"/>
      <c r="U230" s="8"/>
      <c r="V230" s="7"/>
      <c r="W230" s="8" t="n">
        <f aca="false">SUM(E230:V230)</f>
        <v>0</v>
      </c>
      <c r="X230" s="8"/>
    </row>
    <row r="231" customFormat="false" ht="14.25" hidden="false" customHeight="false" outlineLevel="0" collapsed="false">
      <c r="A231" s="8" t="n">
        <v>9</v>
      </c>
      <c r="B231" s="15" t="s">
        <v>1174</v>
      </c>
      <c r="C231" s="15" t="s">
        <v>54</v>
      </c>
      <c r="D231" s="16" t="s">
        <v>1175</v>
      </c>
      <c r="E231" s="8" t="n">
        <v>2</v>
      </c>
      <c r="F231" s="8"/>
      <c r="G231" s="20" t="n">
        <v>0.3</v>
      </c>
      <c r="H231" s="8"/>
      <c r="I231" s="8"/>
      <c r="J231" s="8"/>
      <c r="K231" s="8"/>
      <c r="L231" s="8"/>
      <c r="M231" s="9"/>
      <c r="N231" s="8"/>
      <c r="O231" s="13"/>
      <c r="P231" s="8"/>
      <c r="Q231" s="8"/>
      <c r="R231" s="8"/>
      <c r="S231" s="8"/>
      <c r="T231" s="8"/>
      <c r="U231" s="8"/>
      <c r="V231" s="7"/>
      <c r="W231" s="8" t="n">
        <f aca="false">SUM(E231:V231)</f>
        <v>2.3</v>
      </c>
      <c r="X231" s="8"/>
    </row>
    <row r="232" customFormat="false" ht="14.25" hidden="false" customHeight="false" outlineLevel="0" collapsed="false">
      <c r="A232" s="8" t="n">
        <v>10</v>
      </c>
      <c r="B232" s="15" t="s">
        <v>1176</v>
      </c>
      <c r="C232" s="16"/>
      <c r="D232" s="16" t="s">
        <v>1177</v>
      </c>
      <c r="E232" s="8"/>
      <c r="F232" s="8"/>
      <c r="G232" s="20" t="n">
        <v>1</v>
      </c>
      <c r="H232" s="8"/>
      <c r="I232" s="8"/>
      <c r="J232" s="8"/>
      <c r="K232" s="8"/>
      <c r="L232" s="8"/>
      <c r="M232" s="9"/>
      <c r="N232" s="8"/>
      <c r="O232" s="13"/>
      <c r="P232" s="8"/>
      <c r="Q232" s="8"/>
      <c r="R232" s="8"/>
      <c r="S232" s="8"/>
      <c r="T232" s="8"/>
      <c r="U232" s="8"/>
      <c r="V232" s="7"/>
      <c r="W232" s="8" t="n">
        <f aca="false">SUM(E232:V232)</f>
        <v>1</v>
      </c>
      <c r="X232" s="8"/>
    </row>
    <row r="233" customFormat="false" ht="14.25" hidden="false" customHeight="false" outlineLevel="0" collapsed="false">
      <c r="A233" s="8" t="n">
        <v>11</v>
      </c>
      <c r="B233" s="15" t="s">
        <v>1178</v>
      </c>
      <c r="C233" s="16"/>
      <c r="D233" s="16" t="s">
        <v>1179</v>
      </c>
      <c r="E233" s="8"/>
      <c r="F233" s="8"/>
      <c r="G233" s="20"/>
      <c r="H233" s="8"/>
      <c r="I233" s="8"/>
      <c r="J233" s="8"/>
      <c r="K233" s="8"/>
      <c r="L233" s="8"/>
      <c r="M233" s="9"/>
      <c r="N233" s="8"/>
      <c r="O233" s="13"/>
      <c r="P233" s="8"/>
      <c r="Q233" s="8"/>
      <c r="R233" s="8"/>
      <c r="S233" s="8"/>
      <c r="T233" s="8"/>
      <c r="U233" s="8"/>
      <c r="V233" s="7"/>
      <c r="W233" s="8" t="n">
        <f aca="false">SUM(E233:V233)</f>
        <v>0</v>
      </c>
      <c r="X233" s="8"/>
    </row>
    <row r="234" customFormat="false" ht="14.25" hidden="false" customHeight="false" outlineLevel="0" collapsed="false">
      <c r="A234" s="8" t="n">
        <v>12</v>
      </c>
      <c r="B234" s="15" t="s">
        <v>1180</v>
      </c>
      <c r="C234" s="16"/>
      <c r="D234" s="16" t="s">
        <v>1181</v>
      </c>
      <c r="E234" s="8"/>
      <c r="F234" s="8"/>
      <c r="G234" s="20"/>
      <c r="H234" s="8"/>
      <c r="I234" s="8"/>
      <c r="J234" s="8"/>
      <c r="K234" s="8"/>
      <c r="L234" s="8"/>
      <c r="M234" s="9"/>
      <c r="N234" s="8"/>
      <c r="O234" s="13"/>
      <c r="P234" s="8"/>
      <c r="Q234" s="8"/>
      <c r="R234" s="8"/>
      <c r="S234" s="8"/>
      <c r="T234" s="8"/>
      <c r="U234" s="8"/>
      <c r="V234" s="7"/>
      <c r="W234" s="8" t="n">
        <f aca="false">SUM(E234:V234)</f>
        <v>0</v>
      </c>
      <c r="X234" s="8"/>
    </row>
    <row r="235" customFormat="false" ht="14.25" hidden="false" customHeight="false" outlineLevel="0" collapsed="false">
      <c r="A235" s="8" t="n">
        <v>13</v>
      </c>
      <c r="B235" s="15" t="s">
        <v>1182</v>
      </c>
      <c r="C235" s="16"/>
      <c r="D235" s="16" t="s">
        <v>1183</v>
      </c>
      <c r="E235" s="8"/>
      <c r="F235" s="8"/>
      <c r="G235" s="20"/>
      <c r="H235" s="8"/>
      <c r="I235" s="8"/>
      <c r="J235" s="8"/>
      <c r="K235" s="8"/>
      <c r="L235" s="8"/>
      <c r="M235" s="9"/>
      <c r="N235" s="8"/>
      <c r="O235" s="13"/>
      <c r="P235" s="8"/>
      <c r="Q235" s="8"/>
      <c r="R235" s="8"/>
      <c r="S235" s="8"/>
      <c r="T235" s="8"/>
      <c r="U235" s="8"/>
      <c r="V235" s="7"/>
      <c r="W235" s="8" t="n">
        <f aca="false">SUM(E235:V235)</f>
        <v>0</v>
      </c>
      <c r="X235" s="8"/>
    </row>
    <row r="236" customFormat="false" ht="14.25" hidden="false" customHeight="false" outlineLevel="0" collapsed="false">
      <c r="A236" s="8" t="n">
        <v>14</v>
      </c>
      <c r="B236" s="15" t="s">
        <v>1184</v>
      </c>
      <c r="C236" s="16"/>
      <c r="D236" s="16" t="s">
        <v>1185</v>
      </c>
      <c r="E236" s="8"/>
      <c r="F236" s="8"/>
      <c r="G236" s="20"/>
      <c r="H236" s="8"/>
      <c r="I236" s="8"/>
      <c r="J236" s="8"/>
      <c r="K236" s="8"/>
      <c r="L236" s="8"/>
      <c r="M236" s="9"/>
      <c r="N236" s="8"/>
      <c r="O236" s="13"/>
      <c r="P236" s="8"/>
      <c r="Q236" s="8"/>
      <c r="R236" s="8"/>
      <c r="S236" s="8"/>
      <c r="T236" s="8"/>
      <c r="U236" s="8"/>
      <c r="V236" s="7"/>
      <c r="W236" s="8" t="n">
        <f aca="false">SUM(E236:V236)</f>
        <v>0</v>
      </c>
      <c r="X236" s="8"/>
    </row>
    <row r="237" customFormat="false" ht="14.25" hidden="false" customHeight="false" outlineLevel="0" collapsed="false">
      <c r="A237" s="8" t="n">
        <v>15</v>
      </c>
      <c r="B237" s="15" t="s">
        <v>1186</v>
      </c>
      <c r="D237" s="16" t="s">
        <v>1187</v>
      </c>
      <c r="E237" s="8" t="n">
        <v>1.7</v>
      </c>
      <c r="F237" s="8"/>
      <c r="G237" s="20" t="n">
        <v>3</v>
      </c>
      <c r="H237" s="8"/>
      <c r="I237" s="8"/>
      <c r="J237" s="8"/>
      <c r="K237" s="8"/>
      <c r="L237" s="8"/>
      <c r="M237" s="9"/>
      <c r="N237" s="8" t="n">
        <v>4</v>
      </c>
      <c r="O237" s="13"/>
      <c r="P237" s="8"/>
      <c r="Q237" s="8"/>
      <c r="R237" s="8"/>
      <c r="S237" s="8"/>
      <c r="T237" s="8"/>
      <c r="U237" s="8"/>
      <c r="V237" s="7"/>
      <c r="W237" s="8" t="n">
        <f aca="false">SUM(E237:V237)</f>
        <v>8.7</v>
      </c>
      <c r="X237" s="8"/>
    </row>
    <row r="238" customFormat="false" ht="14.25" hidden="false" customHeight="false" outlineLevel="0" collapsed="false">
      <c r="A238" s="8" t="n">
        <v>16</v>
      </c>
      <c r="B238" s="15" t="s">
        <v>1188</v>
      </c>
      <c r="C238" s="16"/>
      <c r="D238" s="16" t="s">
        <v>1189</v>
      </c>
      <c r="E238" s="8"/>
      <c r="F238" s="8"/>
      <c r="G238" s="20"/>
      <c r="H238" s="8"/>
      <c r="I238" s="8"/>
      <c r="J238" s="8"/>
      <c r="K238" s="8"/>
      <c r="L238" s="8"/>
      <c r="M238" s="9"/>
      <c r="N238" s="8"/>
      <c r="O238" s="13"/>
      <c r="P238" s="8"/>
      <c r="Q238" s="8"/>
      <c r="R238" s="8"/>
      <c r="S238" s="8"/>
      <c r="T238" s="8"/>
      <c r="U238" s="8"/>
      <c r="V238" s="7"/>
      <c r="W238" s="8" t="n">
        <f aca="false">SUM(E238:V238)</f>
        <v>0</v>
      </c>
      <c r="X238" s="8"/>
    </row>
    <row r="239" customFormat="false" ht="14.25" hidden="false" customHeight="false" outlineLevel="0" collapsed="false">
      <c r="A239" s="8" t="n">
        <v>17</v>
      </c>
      <c r="B239" s="15" t="s">
        <v>1190</v>
      </c>
      <c r="C239" s="15" t="s">
        <v>91</v>
      </c>
      <c r="D239" s="16" t="s">
        <v>1191</v>
      </c>
      <c r="E239" s="8" t="n">
        <v>2</v>
      </c>
      <c r="F239" s="8"/>
      <c r="G239" s="20" t="n">
        <v>0.9</v>
      </c>
      <c r="H239" s="8"/>
      <c r="I239" s="8"/>
      <c r="J239" s="8"/>
      <c r="K239" s="8"/>
      <c r="L239" s="8"/>
      <c r="M239" s="9"/>
      <c r="N239" s="8" t="n">
        <v>3</v>
      </c>
      <c r="O239" s="13"/>
      <c r="P239" s="8"/>
      <c r="Q239" s="8"/>
      <c r="R239" s="8"/>
      <c r="S239" s="8"/>
      <c r="T239" s="8"/>
      <c r="U239" s="8"/>
      <c r="V239" s="7"/>
      <c r="W239" s="8" t="n">
        <f aca="false">SUM(E239:V239)</f>
        <v>5.9</v>
      </c>
      <c r="X239" s="8"/>
    </row>
    <row r="240" customFormat="false" ht="14.25" hidden="false" customHeight="false" outlineLevel="0" collapsed="false">
      <c r="A240" s="8" t="n">
        <v>18</v>
      </c>
      <c r="B240" s="15" t="s">
        <v>1192</v>
      </c>
      <c r="C240" s="16"/>
      <c r="D240" s="16" t="s">
        <v>1193</v>
      </c>
      <c r="E240" s="8"/>
      <c r="F240" s="8"/>
      <c r="G240" s="20"/>
      <c r="H240" s="8"/>
      <c r="I240" s="8"/>
      <c r="J240" s="8"/>
      <c r="K240" s="8"/>
      <c r="L240" s="8"/>
      <c r="M240" s="9"/>
      <c r="N240" s="8"/>
      <c r="O240" s="13"/>
      <c r="P240" s="8"/>
      <c r="Q240" s="8"/>
      <c r="R240" s="8"/>
      <c r="S240" s="8"/>
      <c r="T240" s="8"/>
      <c r="U240" s="8"/>
      <c r="V240" s="7"/>
      <c r="W240" s="8" t="n">
        <f aca="false">SUM(E240:V240)</f>
        <v>0</v>
      </c>
      <c r="X240" s="8"/>
    </row>
    <row r="241" customFormat="false" ht="14.25" hidden="false" customHeight="false" outlineLevel="0" collapsed="false">
      <c r="A241" s="8" t="n">
        <v>19</v>
      </c>
      <c r="B241" s="15" t="s">
        <v>1194</v>
      </c>
      <c r="C241" s="15" t="s">
        <v>68</v>
      </c>
      <c r="D241" s="16" t="s">
        <v>1195</v>
      </c>
      <c r="E241" s="8" t="n">
        <v>7</v>
      </c>
      <c r="F241" s="10"/>
      <c r="G241" s="20" t="n">
        <v>0.6</v>
      </c>
      <c r="H241" s="8"/>
      <c r="I241" s="8"/>
      <c r="J241" s="10"/>
      <c r="K241" s="8"/>
      <c r="L241" s="8"/>
      <c r="M241" s="10"/>
      <c r="N241" s="8"/>
      <c r="O241" s="13"/>
      <c r="P241" s="8"/>
      <c r="Q241" s="8"/>
      <c r="R241" s="10"/>
      <c r="S241" s="8"/>
      <c r="T241" s="10"/>
      <c r="U241" s="8"/>
      <c r="V241" s="7"/>
      <c r="W241" s="8" t="n">
        <f aca="false">SUM(E241:V241)</f>
        <v>7.6</v>
      </c>
      <c r="X241" s="8"/>
    </row>
    <row r="242" customFormat="false" ht="14.25" hidden="false" customHeight="false" outlineLevel="0" collapsed="false">
      <c r="A242" s="8" t="n">
        <v>20</v>
      </c>
      <c r="B242" s="15" t="s">
        <v>1196</v>
      </c>
      <c r="C242" s="16"/>
      <c r="D242" s="16" t="s">
        <v>1197</v>
      </c>
      <c r="E242" s="8"/>
      <c r="F242" s="11"/>
      <c r="G242" s="20" t="n">
        <v>1</v>
      </c>
      <c r="H242" s="8"/>
      <c r="I242" s="8"/>
      <c r="J242" s="11"/>
      <c r="K242" s="8"/>
      <c r="L242" s="8"/>
      <c r="M242" s="14"/>
      <c r="N242" s="8"/>
      <c r="O242" s="13"/>
      <c r="P242" s="8"/>
      <c r="Q242" s="8"/>
      <c r="R242" s="11"/>
      <c r="S242" s="8"/>
      <c r="T242" s="11"/>
      <c r="U242" s="8"/>
      <c r="V242" s="7"/>
      <c r="W242" s="8" t="n">
        <f aca="false">SUM(E242:V242)</f>
        <v>1</v>
      </c>
      <c r="X242" s="8"/>
    </row>
    <row r="243" customFormat="false" ht="14.25" hidden="false" customHeight="false" outlineLevel="0" collapsed="false">
      <c r="A243" s="8" t="n">
        <v>21</v>
      </c>
      <c r="B243" s="15" t="s">
        <v>1198</v>
      </c>
      <c r="C243" s="16"/>
      <c r="D243" s="16" t="s">
        <v>1199</v>
      </c>
      <c r="E243" s="8"/>
      <c r="F243" s="5"/>
      <c r="G243" s="20"/>
      <c r="H243" s="8"/>
      <c r="I243" s="8"/>
      <c r="J243" s="5"/>
      <c r="K243" s="8"/>
      <c r="L243" s="8"/>
      <c r="M243" s="5"/>
      <c r="N243" s="8"/>
      <c r="O243" s="13"/>
      <c r="P243" s="8"/>
      <c r="Q243" s="8"/>
      <c r="R243" s="5"/>
      <c r="S243" s="8"/>
      <c r="T243" s="8"/>
      <c r="U243" s="8"/>
      <c r="V243" s="7"/>
      <c r="W243" s="8" t="n">
        <f aca="false">SUM(E243:V243)</f>
        <v>0</v>
      </c>
      <c r="X243" s="8"/>
    </row>
    <row r="244" customFormat="false" ht="14.25" hidden="false" customHeight="false" outlineLevel="0" collapsed="false">
      <c r="A244" s="8" t="n">
        <v>22</v>
      </c>
      <c r="B244" s="15" t="s">
        <v>1200</v>
      </c>
      <c r="C244" s="16"/>
      <c r="D244" s="16" t="s">
        <v>1201</v>
      </c>
      <c r="E244" s="8"/>
      <c r="F244" s="8"/>
      <c r="G244" s="20"/>
      <c r="H244" s="8" t="n">
        <v>-1</v>
      </c>
      <c r="I244" s="8"/>
      <c r="J244" s="8"/>
      <c r="K244" s="8"/>
      <c r="L244" s="8"/>
      <c r="M244" s="9"/>
      <c r="N244" s="8"/>
      <c r="O244" s="13"/>
      <c r="P244" s="8"/>
      <c r="Q244" s="8"/>
      <c r="R244" s="8"/>
      <c r="S244" s="8"/>
      <c r="T244" s="8"/>
      <c r="U244" s="8"/>
      <c r="V244" s="7"/>
      <c r="W244" s="8" t="n">
        <f aca="false">SUM(E244:V244)</f>
        <v>-1</v>
      </c>
      <c r="X244" s="8"/>
    </row>
    <row r="245" customFormat="false" ht="14.25" hidden="false" customHeight="false" outlineLevel="0" collapsed="false">
      <c r="A245" s="8" t="n">
        <v>23</v>
      </c>
      <c r="B245" s="15" t="s">
        <v>1202</v>
      </c>
      <c r="C245" s="16"/>
      <c r="D245" s="16" t="s">
        <v>1203</v>
      </c>
      <c r="E245" s="8"/>
      <c r="F245" s="8"/>
      <c r="G245" s="20" t="n">
        <v>1</v>
      </c>
      <c r="H245" s="8"/>
      <c r="I245" s="8"/>
      <c r="J245" s="8"/>
      <c r="K245" s="8"/>
      <c r="L245" s="8"/>
      <c r="M245" s="9"/>
      <c r="N245" s="8"/>
      <c r="O245" s="13"/>
      <c r="P245" s="8"/>
      <c r="Q245" s="8"/>
      <c r="R245" s="8"/>
      <c r="S245" s="8"/>
      <c r="T245" s="8"/>
      <c r="U245" s="8"/>
      <c r="V245" s="7"/>
      <c r="W245" s="8" t="n">
        <f aca="false">SUM(E245:V245)</f>
        <v>1</v>
      </c>
      <c r="X245" s="8"/>
    </row>
    <row r="246" customFormat="false" ht="14.25" hidden="false" customHeight="false" outlineLevel="0" collapsed="false">
      <c r="A246" s="8" t="n">
        <v>24</v>
      </c>
      <c r="B246" s="15" t="s">
        <v>1204</v>
      </c>
      <c r="C246" s="15" t="s">
        <v>94</v>
      </c>
      <c r="D246" s="16" t="s">
        <v>1205</v>
      </c>
      <c r="E246" s="8" t="n">
        <v>2</v>
      </c>
      <c r="F246" s="8"/>
      <c r="G246" s="20" t="n">
        <v>0.3</v>
      </c>
      <c r="H246" s="8"/>
      <c r="I246" s="8"/>
      <c r="J246" s="8"/>
      <c r="K246" s="8"/>
      <c r="L246" s="8"/>
      <c r="M246" s="9"/>
      <c r="N246" s="8"/>
      <c r="O246" s="13"/>
      <c r="P246" s="8"/>
      <c r="Q246" s="8"/>
      <c r="R246" s="8"/>
      <c r="S246" s="8"/>
      <c r="T246" s="8"/>
      <c r="U246" s="8"/>
      <c r="V246" s="7"/>
      <c r="W246" s="8" t="n">
        <f aca="false">SUM(E246:V246)</f>
        <v>2.3</v>
      </c>
      <c r="X246" s="8"/>
    </row>
    <row r="247" customFormat="false" ht="14.25" hidden="false" customHeight="false" outlineLevel="0" collapsed="false">
      <c r="A247" s="8" t="n">
        <v>25</v>
      </c>
      <c r="B247" s="15" t="s">
        <v>1206</v>
      </c>
      <c r="C247" s="16"/>
      <c r="D247" s="16" t="s">
        <v>1207</v>
      </c>
      <c r="E247" s="8"/>
      <c r="F247" s="8"/>
      <c r="G247" s="20"/>
      <c r="H247" s="8"/>
      <c r="I247" s="8"/>
      <c r="J247" s="8"/>
      <c r="K247" s="8"/>
      <c r="L247" s="8"/>
      <c r="M247" s="9"/>
      <c r="N247" s="8"/>
      <c r="O247" s="13"/>
      <c r="P247" s="8"/>
      <c r="Q247" s="8"/>
      <c r="R247" s="8"/>
      <c r="S247" s="8"/>
      <c r="T247" s="8"/>
      <c r="U247" s="8"/>
      <c r="V247" s="7"/>
      <c r="W247" s="8" t="n">
        <f aca="false">SUM(E247:V247)</f>
        <v>0</v>
      </c>
      <c r="X247" s="8"/>
    </row>
    <row r="248" customFormat="false" ht="14.25" hidden="false" customHeight="false" outlineLevel="0" collapsed="false">
      <c r="A248" s="8" t="n">
        <v>26</v>
      </c>
      <c r="B248" s="15" t="s">
        <v>1208</v>
      </c>
      <c r="C248" s="15" t="s">
        <v>78</v>
      </c>
      <c r="D248" s="16" t="s">
        <v>1209</v>
      </c>
      <c r="E248" s="8" t="n">
        <v>2</v>
      </c>
      <c r="F248" s="8"/>
      <c r="G248" s="20"/>
      <c r="H248" s="8"/>
      <c r="I248" s="8"/>
      <c r="J248" s="8"/>
      <c r="K248" s="8"/>
      <c r="L248" s="8"/>
      <c r="M248" s="9"/>
      <c r="N248" s="8"/>
      <c r="O248" s="13"/>
      <c r="P248" s="8"/>
      <c r="Q248" s="8"/>
      <c r="R248" s="8"/>
      <c r="S248" s="8"/>
      <c r="T248" s="8"/>
      <c r="U248" s="8"/>
      <c r="V248" s="7"/>
      <c r="W248" s="8" t="n">
        <f aca="false">SUM(E248:V248)</f>
        <v>2</v>
      </c>
      <c r="X248" s="8"/>
    </row>
    <row r="249" customFormat="false" ht="14.25" hidden="false" customHeight="false" outlineLevel="0" collapsed="false">
      <c r="A249" s="8" t="n">
        <v>27</v>
      </c>
      <c r="B249" s="15" t="s">
        <v>1210</v>
      </c>
      <c r="C249" s="16"/>
      <c r="D249" s="16" t="s">
        <v>1211</v>
      </c>
      <c r="E249" s="8"/>
      <c r="F249" s="8"/>
      <c r="G249" s="20"/>
      <c r="H249" s="8"/>
      <c r="I249" s="8"/>
      <c r="J249" s="8"/>
      <c r="K249" s="8"/>
      <c r="L249" s="8"/>
      <c r="M249" s="9"/>
      <c r="N249" s="8"/>
      <c r="O249" s="13"/>
      <c r="P249" s="8"/>
      <c r="Q249" s="8"/>
      <c r="R249" s="8"/>
      <c r="S249" s="8"/>
      <c r="T249" s="8"/>
      <c r="U249" s="8"/>
      <c r="V249" s="7"/>
      <c r="W249" s="8" t="n">
        <f aca="false">SUM(E249:V249)</f>
        <v>0</v>
      </c>
      <c r="X249" s="8"/>
    </row>
    <row r="250" customFormat="false" ht="14.25" hidden="false" customHeight="false" outlineLevel="0" collapsed="false">
      <c r="A250" s="8" t="n">
        <v>28</v>
      </c>
      <c r="B250" s="15" t="s">
        <v>1212</v>
      </c>
      <c r="C250" s="16"/>
      <c r="D250" s="16" t="s">
        <v>1213</v>
      </c>
      <c r="E250" s="8"/>
      <c r="F250" s="8"/>
      <c r="G250" s="20"/>
      <c r="H250" s="8"/>
      <c r="I250" s="8"/>
      <c r="J250" s="8"/>
      <c r="K250" s="8"/>
      <c r="L250" s="8"/>
      <c r="M250" s="9"/>
      <c r="N250" s="8"/>
      <c r="O250" s="13"/>
      <c r="P250" s="8"/>
      <c r="Q250" s="8"/>
      <c r="R250" s="8"/>
      <c r="S250" s="8"/>
      <c r="T250" s="8"/>
      <c r="U250" s="8"/>
      <c r="V250" s="7"/>
      <c r="W250" s="8" t="n">
        <f aca="false">SUM(E250:V250)</f>
        <v>0</v>
      </c>
      <c r="X250" s="8"/>
    </row>
    <row r="251" customFormat="false" ht="14.25" hidden="false" customHeight="false" outlineLevel="0" collapsed="false">
      <c r="A251" s="8" t="n">
        <v>29</v>
      </c>
      <c r="B251" s="15" t="s">
        <v>1214</v>
      </c>
      <c r="C251" s="16"/>
      <c r="D251" s="16" t="s">
        <v>1215</v>
      </c>
      <c r="E251" s="20"/>
      <c r="F251" s="13"/>
      <c r="G251" s="20"/>
      <c r="H251" s="8"/>
      <c r="I251" s="8"/>
      <c r="J251" s="22"/>
      <c r="K251" s="8"/>
      <c r="L251" s="8"/>
      <c r="M251" s="23"/>
      <c r="N251" s="8"/>
      <c r="O251" s="13"/>
      <c r="P251" s="8"/>
      <c r="Q251" s="8"/>
      <c r="R251" s="8"/>
      <c r="S251" s="8"/>
      <c r="T251" s="8"/>
      <c r="U251" s="8"/>
      <c r="V251" s="7"/>
      <c r="W251" s="8" t="n">
        <f aca="false">SUM(E251:V251)</f>
        <v>0</v>
      </c>
      <c r="X251" s="8"/>
    </row>
    <row r="252" customFormat="false" ht="14.25" hidden="false" customHeight="false" outlineLevel="0" collapsed="false">
      <c r="A252" s="8" t="n">
        <v>30</v>
      </c>
      <c r="B252" s="15" t="s">
        <v>1216</v>
      </c>
      <c r="C252" s="15" t="s">
        <v>61</v>
      </c>
      <c r="D252" s="16" t="s">
        <v>1217</v>
      </c>
      <c r="E252" s="8" t="n">
        <v>5</v>
      </c>
      <c r="F252" s="8"/>
      <c r="G252" s="20"/>
      <c r="H252" s="8"/>
      <c r="I252" s="8"/>
      <c r="J252" s="8"/>
      <c r="K252" s="8"/>
      <c r="L252" s="8"/>
      <c r="M252" s="9"/>
      <c r="N252" s="8"/>
      <c r="O252" s="13"/>
      <c r="P252" s="8"/>
      <c r="Q252" s="8"/>
      <c r="R252" s="8"/>
      <c r="S252" s="8"/>
      <c r="T252" s="8"/>
      <c r="U252" s="8"/>
      <c r="V252" s="7"/>
      <c r="W252" s="8" t="n">
        <f aca="false">SUM(E252:V252)</f>
        <v>5</v>
      </c>
      <c r="X252" s="8"/>
    </row>
    <row r="253" customFormat="false" ht="14.25" hidden="false" customHeight="false" outlineLevel="0" collapsed="false">
      <c r="A253" s="8" t="n">
        <v>31</v>
      </c>
      <c r="B253" s="15" t="s">
        <v>1218</v>
      </c>
      <c r="C253" s="15" t="s">
        <v>73</v>
      </c>
      <c r="D253" s="16" t="s">
        <v>1219</v>
      </c>
      <c r="E253" s="8" t="n">
        <v>2</v>
      </c>
      <c r="F253" s="8"/>
      <c r="G253" s="20" t="n">
        <v>0.6</v>
      </c>
      <c r="H253" s="8" t="n">
        <v>-2</v>
      </c>
      <c r="I253" s="8"/>
      <c r="J253" s="8"/>
      <c r="K253" s="8"/>
      <c r="L253" s="8" t="n">
        <v>1.5</v>
      </c>
      <c r="M253" s="9"/>
      <c r="N253" s="8"/>
      <c r="O253" s="13"/>
      <c r="P253" s="8"/>
      <c r="Q253" s="8"/>
      <c r="R253" s="8"/>
      <c r="S253" s="8"/>
      <c r="T253" s="8"/>
      <c r="U253" s="8"/>
      <c r="V253" s="7"/>
      <c r="W253" s="8" t="n">
        <f aca="false">SUM(E253:V253)</f>
        <v>2.1</v>
      </c>
      <c r="X253" s="8"/>
    </row>
    <row r="254" customFormat="false" ht="14.25" hidden="false" customHeight="false" outlineLevel="0" collapsed="false">
      <c r="A254" s="3" t="s">
        <v>12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12" t="s">
        <v>98</v>
      </c>
      <c r="X254" s="12" t="n">
        <f aca="false">SUM(W223:W253)/A253+AVERAGE(W223:W253)</f>
        <v>2.8258064516129</v>
      </c>
    </row>
    <row r="255" customFormat="false" ht="14.25" hidden="false" customHeight="false" outlineLevel="0" collapsed="false">
      <c r="A255" s="2" t="s">
        <v>1221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</row>
    <row r="256" customFormat="false" ht="14.25" hidden="false" customHeight="false" outlineLevel="0" collapsed="false">
      <c r="A256" s="3" t="s">
        <v>1</v>
      </c>
      <c r="B256" s="3" t="s">
        <v>2</v>
      </c>
      <c r="C256" s="3" t="s">
        <v>3</v>
      </c>
      <c r="D256" s="3" t="s">
        <v>4</v>
      </c>
      <c r="E256" s="3" t="s">
        <v>5</v>
      </c>
      <c r="F256" s="3" t="s">
        <v>6</v>
      </c>
      <c r="G256" s="3" t="s">
        <v>7</v>
      </c>
      <c r="H256" s="3" t="s">
        <v>8</v>
      </c>
      <c r="I256" s="3" t="s">
        <v>9</v>
      </c>
      <c r="J256" s="3" t="s">
        <v>10</v>
      </c>
      <c r="K256" s="4" t="s">
        <v>11</v>
      </c>
      <c r="L256" s="3" t="s">
        <v>12</v>
      </c>
      <c r="M256" s="5" t="s">
        <v>13</v>
      </c>
      <c r="N256" s="5" t="s">
        <v>14</v>
      </c>
      <c r="O256" s="6" t="s">
        <v>15</v>
      </c>
      <c r="P256" s="3" t="s">
        <v>16</v>
      </c>
      <c r="Q256" s="5" t="s">
        <v>17</v>
      </c>
      <c r="R256" s="3" t="s">
        <v>18</v>
      </c>
      <c r="S256" s="3" t="s">
        <v>19</v>
      </c>
      <c r="T256" s="3" t="s">
        <v>20</v>
      </c>
      <c r="U256" s="3" t="s">
        <v>21</v>
      </c>
      <c r="V256" s="7" t="s">
        <v>22</v>
      </c>
      <c r="W256" s="3" t="s">
        <v>23</v>
      </c>
      <c r="X256" s="3" t="s">
        <v>24</v>
      </c>
    </row>
    <row r="257" customFormat="false" ht="14.25" hidden="false" customHeight="false" outlineLevel="0" collapsed="false">
      <c r="A257" s="8" t="n">
        <v>1</v>
      </c>
      <c r="B257" s="15" t="s">
        <v>1222</v>
      </c>
      <c r="C257" s="15" t="s">
        <v>61</v>
      </c>
      <c r="D257" s="16" t="s">
        <v>1223</v>
      </c>
      <c r="E257" s="8" t="n">
        <v>2</v>
      </c>
      <c r="F257" s="8"/>
      <c r="G257" s="20"/>
      <c r="H257" s="8"/>
      <c r="I257" s="8"/>
      <c r="J257" s="8"/>
      <c r="K257" s="8"/>
      <c r="L257" s="8" t="n">
        <v>1.5</v>
      </c>
      <c r="M257" s="9"/>
      <c r="N257" s="8"/>
      <c r="O257" s="13"/>
      <c r="P257" s="8"/>
      <c r="Q257" s="8"/>
      <c r="R257" s="8"/>
      <c r="S257" s="8"/>
      <c r="T257" s="8"/>
      <c r="U257" s="8"/>
      <c r="V257" s="7"/>
      <c r="W257" s="8" t="n">
        <f aca="false">SUM(E257:V257)</f>
        <v>3.5</v>
      </c>
      <c r="X257" s="8"/>
    </row>
    <row r="258" customFormat="false" ht="14.25" hidden="false" customHeight="false" outlineLevel="0" collapsed="false">
      <c r="A258" s="8" t="n">
        <v>2</v>
      </c>
      <c r="B258" s="15" t="s">
        <v>1224</v>
      </c>
      <c r="C258" s="15" t="s">
        <v>68</v>
      </c>
      <c r="D258" s="16" t="s">
        <v>1225</v>
      </c>
      <c r="E258" s="8" t="n">
        <v>5.7</v>
      </c>
      <c r="F258" s="8"/>
      <c r="G258" s="20" t="n">
        <v>1.6</v>
      </c>
      <c r="H258" s="8"/>
      <c r="I258" s="8"/>
      <c r="J258" s="8"/>
      <c r="K258" s="8"/>
      <c r="L258" s="8"/>
      <c r="M258" s="9"/>
      <c r="N258" s="8"/>
      <c r="O258" s="13"/>
      <c r="P258" s="8"/>
      <c r="Q258" s="8"/>
      <c r="R258" s="8"/>
      <c r="S258" s="8"/>
      <c r="T258" s="8"/>
      <c r="U258" s="8"/>
      <c r="V258" s="7"/>
      <c r="W258" s="8" t="n">
        <f aca="false">SUM(E258:V258)</f>
        <v>7.3</v>
      </c>
      <c r="X258" s="8"/>
    </row>
    <row r="259" customFormat="false" ht="14.25" hidden="false" customHeight="false" outlineLevel="0" collapsed="false">
      <c r="A259" s="8" t="n">
        <v>3</v>
      </c>
      <c r="B259" s="15" t="s">
        <v>1226</v>
      </c>
      <c r="C259" s="16"/>
      <c r="D259" s="16" t="s">
        <v>1227</v>
      </c>
      <c r="E259" s="8"/>
      <c r="F259" s="8"/>
      <c r="G259" s="20"/>
      <c r="H259" s="8"/>
      <c r="I259" s="8"/>
      <c r="J259" s="8"/>
      <c r="K259" s="8"/>
      <c r="L259" s="8" t="n">
        <v>1.5</v>
      </c>
      <c r="M259" s="9"/>
      <c r="N259" s="8"/>
      <c r="O259" s="13"/>
      <c r="P259" s="8"/>
      <c r="Q259" s="8"/>
      <c r="R259" s="8"/>
      <c r="S259" s="8"/>
      <c r="T259" s="8"/>
      <c r="U259" s="8"/>
      <c r="V259" s="7"/>
      <c r="W259" s="8" t="n">
        <f aca="false">SUM(E259:V259)</f>
        <v>1.5</v>
      </c>
      <c r="X259" s="8"/>
    </row>
    <row r="260" customFormat="false" ht="14.25" hidden="false" customHeight="false" outlineLevel="0" collapsed="false">
      <c r="A260" s="8" t="n">
        <v>4</v>
      </c>
      <c r="B260" s="15" t="s">
        <v>1228</v>
      </c>
      <c r="C260" s="16"/>
      <c r="D260" s="33" t="n">
        <v>20141993</v>
      </c>
      <c r="E260" s="8"/>
      <c r="F260" s="8"/>
      <c r="G260" s="20"/>
      <c r="H260" s="8"/>
      <c r="I260" s="8"/>
      <c r="J260" s="8"/>
      <c r="K260" s="8"/>
      <c r="L260" s="8"/>
      <c r="M260" s="9"/>
      <c r="N260" s="8" t="n">
        <v>5</v>
      </c>
      <c r="O260" s="13"/>
      <c r="P260" s="8"/>
      <c r="Q260" s="8"/>
      <c r="R260" s="8"/>
      <c r="S260" s="8"/>
      <c r="T260" s="8"/>
      <c r="U260" s="8"/>
      <c r="V260" s="7"/>
      <c r="W260" s="8" t="n">
        <f aca="false">SUM(E260:V260)</f>
        <v>5</v>
      </c>
      <c r="X260" s="8"/>
    </row>
    <row r="261" customFormat="false" ht="14.25" hidden="false" customHeight="false" outlineLevel="0" collapsed="false">
      <c r="A261" s="8" t="n">
        <v>5</v>
      </c>
      <c r="B261" s="3" t="s">
        <v>1229</v>
      </c>
      <c r="C261" s="8"/>
      <c r="D261" s="20" t="n">
        <v>20141991</v>
      </c>
      <c r="E261" s="8"/>
      <c r="F261" s="8"/>
      <c r="G261" s="20"/>
      <c r="H261" s="8"/>
      <c r="I261" s="8"/>
      <c r="J261" s="8"/>
      <c r="K261" s="8"/>
      <c r="L261" s="8" t="n">
        <v>0.5</v>
      </c>
      <c r="M261" s="9"/>
      <c r="N261" s="8"/>
      <c r="O261" s="13"/>
      <c r="P261" s="8"/>
      <c r="Q261" s="8"/>
      <c r="R261" s="8"/>
      <c r="S261" s="8"/>
      <c r="T261" s="8"/>
      <c r="U261" s="8"/>
      <c r="V261" s="7"/>
      <c r="W261" s="8" t="n">
        <f aca="false">SUM(E261:V261)</f>
        <v>0.5</v>
      </c>
      <c r="X261" s="8"/>
    </row>
    <row r="262" customFormat="false" ht="14.25" hidden="false" customHeight="false" outlineLevel="0" collapsed="false">
      <c r="A262" s="8" t="n">
        <v>6</v>
      </c>
      <c r="B262" s="3" t="s">
        <v>1230</v>
      </c>
      <c r="C262" s="8"/>
      <c r="D262" s="20" t="n">
        <v>20141990</v>
      </c>
      <c r="E262" s="8"/>
      <c r="F262" s="8"/>
      <c r="G262" s="20"/>
      <c r="H262" s="8"/>
      <c r="I262" s="8"/>
      <c r="J262" s="8"/>
      <c r="K262" s="8"/>
      <c r="L262" s="8"/>
      <c r="M262" s="9"/>
      <c r="N262" s="8"/>
      <c r="O262" s="13"/>
      <c r="P262" s="8"/>
      <c r="Q262" s="8"/>
      <c r="R262" s="8"/>
      <c r="S262" s="8"/>
      <c r="T262" s="8"/>
      <c r="U262" s="8"/>
      <c r="V262" s="7"/>
      <c r="W262" s="8" t="n">
        <f aca="false">SUM(E262:V262)</f>
        <v>0</v>
      </c>
      <c r="X262" s="8"/>
    </row>
    <row r="263" customFormat="false" ht="14.25" hidden="false" customHeight="false" outlineLevel="0" collapsed="false">
      <c r="A263" s="8" t="n">
        <v>7</v>
      </c>
      <c r="B263" s="3" t="s">
        <v>1231</v>
      </c>
      <c r="C263" s="8"/>
      <c r="D263" s="20" t="n">
        <v>20141989</v>
      </c>
      <c r="E263" s="20"/>
      <c r="F263" s="8"/>
      <c r="G263" s="20"/>
      <c r="H263" s="8"/>
      <c r="I263" s="8"/>
      <c r="J263" s="8"/>
      <c r="K263" s="8"/>
      <c r="L263" s="8"/>
      <c r="M263" s="9"/>
      <c r="N263" s="8"/>
      <c r="O263" s="13"/>
      <c r="P263" s="8"/>
      <c r="Q263" s="8"/>
      <c r="R263" s="8"/>
      <c r="S263" s="8"/>
      <c r="T263" s="8"/>
      <c r="U263" s="8"/>
      <c r="V263" s="7"/>
      <c r="W263" s="8" t="n">
        <f aca="false">SUM(E263:V263)</f>
        <v>0</v>
      </c>
      <c r="X263" s="8"/>
    </row>
    <row r="264" customFormat="false" ht="14.25" hidden="false" customHeight="false" outlineLevel="0" collapsed="false">
      <c r="A264" s="8" t="n">
        <v>8</v>
      </c>
      <c r="B264" s="3" t="s">
        <v>1232</v>
      </c>
      <c r="C264" s="8"/>
      <c r="D264" s="20" t="n">
        <v>20140736</v>
      </c>
      <c r="E264" s="8"/>
      <c r="F264" s="8"/>
      <c r="G264" s="20"/>
      <c r="H264" s="8"/>
      <c r="I264" s="8"/>
      <c r="J264" s="8"/>
      <c r="K264" s="8"/>
      <c r="L264" s="8"/>
      <c r="M264" s="9"/>
      <c r="N264" s="8"/>
      <c r="O264" s="13"/>
      <c r="P264" s="8"/>
      <c r="Q264" s="8"/>
      <c r="R264" s="8"/>
      <c r="S264" s="8"/>
      <c r="T264" s="8"/>
      <c r="U264" s="8"/>
      <c r="V264" s="7"/>
      <c r="W264" s="8" t="n">
        <f aca="false">SUM(E264:V264)</f>
        <v>0</v>
      </c>
      <c r="X264" s="8"/>
    </row>
    <row r="265" customFormat="false" ht="14.25" hidden="false" customHeight="false" outlineLevel="0" collapsed="false">
      <c r="A265" s="8" t="n">
        <v>9</v>
      </c>
      <c r="B265" s="3" t="s">
        <v>1233</v>
      </c>
      <c r="C265" s="8"/>
      <c r="D265" s="20" t="n">
        <v>20146616</v>
      </c>
      <c r="E265" s="8" t="n">
        <v>10</v>
      </c>
      <c r="F265" s="8"/>
      <c r="G265" s="20" t="n">
        <v>1</v>
      </c>
      <c r="H265" s="8"/>
      <c r="I265" s="8" t="n">
        <v>2.5</v>
      </c>
      <c r="J265" s="8"/>
      <c r="K265" s="8" t="n">
        <v>2</v>
      </c>
      <c r="L265" s="8"/>
      <c r="M265" s="9"/>
      <c r="N265" s="8" t="n">
        <v>5</v>
      </c>
      <c r="O265" s="13"/>
      <c r="P265" s="8" t="n">
        <v>1</v>
      </c>
      <c r="Q265" s="8"/>
      <c r="R265" s="8"/>
      <c r="S265" s="8" t="n">
        <v>0.3</v>
      </c>
      <c r="T265" s="8" t="n">
        <v>0.5</v>
      </c>
      <c r="U265" s="8" t="n">
        <v>2</v>
      </c>
      <c r="V265" s="7"/>
      <c r="W265" s="8" t="n">
        <f aca="false">SUM(E265:V265)</f>
        <v>24.3</v>
      </c>
      <c r="X265" s="8"/>
    </row>
    <row r="266" customFormat="false" ht="14.25" hidden="false" customHeight="false" outlineLevel="0" collapsed="false">
      <c r="A266" s="8" t="n">
        <v>10</v>
      </c>
      <c r="B266" s="3" t="s">
        <v>1234</v>
      </c>
      <c r="C266" s="8"/>
      <c r="D266" s="20" t="n">
        <v>20141985</v>
      </c>
      <c r="E266" s="8"/>
      <c r="F266" s="8"/>
      <c r="G266" s="20" t="n">
        <v>1</v>
      </c>
      <c r="H266" s="8"/>
      <c r="I266" s="8"/>
      <c r="J266" s="8"/>
      <c r="K266" s="8"/>
      <c r="L266" s="8"/>
      <c r="M266" s="9"/>
      <c r="N266" s="8"/>
      <c r="O266" s="13"/>
      <c r="P266" s="8"/>
      <c r="Q266" s="8"/>
      <c r="R266" s="8"/>
      <c r="S266" s="8"/>
      <c r="T266" s="8"/>
      <c r="U266" s="8"/>
      <c r="V266" s="7"/>
      <c r="W266" s="8" t="n">
        <f aca="false">SUM(E266:V266)</f>
        <v>1</v>
      </c>
      <c r="X266" s="8"/>
    </row>
    <row r="267" customFormat="false" ht="14.25" hidden="false" customHeight="false" outlineLevel="0" collapsed="false">
      <c r="A267" s="8" t="n">
        <v>11</v>
      </c>
      <c r="B267" s="3" t="s">
        <v>1235</v>
      </c>
      <c r="C267" s="3" t="s">
        <v>54</v>
      </c>
      <c r="D267" s="20" t="n">
        <v>20141983</v>
      </c>
      <c r="E267" s="8" t="n">
        <v>2</v>
      </c>
      <c r="F267" s="8"/>
      <c r="G267" s="20" t="n">
        <v>2.9</v>
      </c>
      <c r="H267" s="8"/>
      <c r="I267" s="8"/>
      <c r="J267" s="8"/>
      <c r="K267" s="8"/>
      <c r="L267" s="8"/>
      <c r="M267" s="9"/>
      <c r="N267" s="8"/>
      <c r="O267" s="13"/>
      <c r="P267" s="8"/>
      <c r="Q267" s="8"/>
      <c r="R267" s="8"/>
      <c r="S267" s="8"/>
      <c r="T267" s="8"/>
      <c r="U267" s="8"/>
      <c r="V267" s="7"/>
      <c r="W267" s="8" t="n">
        <f aca="false">SUM(E267:V267)</f>
        <v>4.9</v>
      </c>
      <c r="X267" s="8"/>
    </row>
    <row r="268" customFormat="false" ht="14.25" hidden="false" customHeight="false" outlineLevel="0" collapsed="false">
      <c r="A268" s="8" t="n">
        <v>12</v>
      </c>
      <c r="B268" s="3" t="s">
        <v>1236</v>
      </c>
      <c r="C268" s="3" t="s">
        <v>45</v>
      </c>
      <c r="D268" s="20" t="n">
        <v>20141982</v>
      </c>
      <c r="E268" s="8" t="n">
        <v>2</v>
      </c>
      <c r="F268" s="8"/>
      <c r="G268" s="20" t="n">
        <v>5.6</v>
      </c>
      <c r="H268" s="8"/>
      <c r="I268" s="8"/>
      <c r="J268" s="8"/>
      <c r="K268" s="8"/>
      <c r="L268" s="8" t="n">
        <v>2.5</v>
      </c>
      <c r="M268" s="9"/>
      <c r="N268" s="8"/>
      <c r="O268" s="13"/>
      <c r="P268" s="8"/>
      <c r="Q268" s="8"/>
      <c r="R268" s="8"/>
      <c r="S268" s="8"/>
      <c r="T268" s="8"/>
      <c r="U268" s="8"/>
      <c r="V268" s="7"/>
      <c r="W268" s="8" t="n">
        <f aca="false">SUM(E268:V268)</f>
        <v>10.1</v>
      </c>
      <c r="X268" s="8"/>
    </row>
    <row r="269" customFormat="false" ht="14.25" hidden="false" customHeight="false" outlineLevel="0" collapsed="false">
      <c r="A269" s="8" t="n">
        <v>13</v>
      </c>
      <c r="B269" s="3" t="s">
        <v>1237</v>
      </c>
      <c r="C269" s="8"/>
      <c r="D269" s="20" t="n">
        <v>20141980</v>
      </c>
      <c r="E269" s="8"/>
      <c r="F269" s="8"/>
      <c r="G269" s="20"/>
      <c r="H269" s="8"/>
      <c r="I269" s="8"/>
      <c r="J269" s="8"/>
      <c r="K269" s="8"/>
      <c r="L269" s="8"/>
      <c r="M269" s="9"/>
      <c r="N269" s="8"/>
      <c r="O269" s="13"/>
      <c r="P269" s="8"/>
      <c r="Q269" s="8"/>
      <c r="R269" s="8"/>
      <c r="S269" s="8"/>
      <c r="T269" s="8"/>
      <c r="U269" s="8"/>
      <c r="V269" s="7"/>
      <c r="W269" s="8" t="n">
        <f aca="false">SUM(E269:V269)</f>
        <v>0</v>
      </c>
      <c r="X269" s="8"/>
    </row>
    <row r="270" customFormat="false" ht="14.25" hidden="false" customHeight="false" outlineLevel="0" collapsed="false">
      <c r="A270" s="8" t="n">
        <v>14</v>
      </c>
      <c r="B270" s="3" t="s">
        <v>1238</v>
      </c>
      <c r="C270" s="8"/>
      <c r="D270" s="20" t="n">
        <v>20141973</v>
      </c>
      <c r="E270" s="8"/>
      <c r="F270" s="8"/>
      <c r="G270" s="20"/>
      <c r="H270" s="8"/>
      <c r="I270" s="8"/>
      <c r="J270" s="8"/>
      <c r="K270" s="8"/>
      <c r="L270" s="8"/>
      <c r="M270" s="9"/>
      <c r="N270" s="8"/>
      <c r="O270" s="13"/>
      <c r="P270" s="8"/>
      <c r="Q270" s="8"/>
      <c r="R270" s="8"/>
      <c r="S270" s="8"/>
      <c r="T270" s="8"/>
      <c r="U270" s="8"/>
      <c r="V270" s="7"/>
      <c r="W270" s="8" t="n">
        <f aca="false">SUM(E270:V270)</f>
        <v>0</v>
      </c>
      <c r="X270" s="8"/>
    </row>
    <row r="271" customFormat="false" ht="14.25" hidden="false" customHeight="false" outlineLevel="0" collapsed="false">
      <c r="A271" s="8" t="n">
        <v>15</v>
      </c>
      <c r="B271" s="3" t="s">
        <v>1239</v>
      </c>
      <c r="C271" s="8"/>
      <c r="D271" s="20" t="n">
        <v>20141974</v>
      </c>
      <c r="E271" s="8"/>
      <c r="F271" s="8"/>
      <c r="G271" s="20"/>
      <c r="H271" s="8"/>
      <c r="I271" s="8"/>
      <c r="J271" s="8"/>
      <c r="K271" s="8"/>
      <c r="L271" s="8"/>
      <c r="M271" s="9"/>
      <c r="N271" s="8"/>
      <c r="O271" s="13"/>
      <c r="P271" s="8"/>
      <c r="Q271" s="8"/>
      <c r="R271" s="8"/>
      <c r="S271" s="8"/>
      <c r="T271" s="8"/>
      <c r="U271" s="8"/>
      <c r="V271" s="7"/>
      <c r="W271" s="8" t="n">
        <f aca="false">SUM(E271:V271)</f>
        <v>0</v>
      </c>
      <c r="X271" s="8"/>
    </row>
    <row r="272" customFormat="false" ht="14.25" hidden="false" customHeight="false" outlineLevel="0" collapsed="false">
      <c r="A272" s="8" t="n">
        <v>16</v>
      </c>
      <c r="B272" s="3" t="s">
        <v>1240</v>
      </c>
      <c r="C272" s="8"/>
      <c r="D272" s="20" t="n">
        <v>20140589</v>
      </c>
      <c r="E272" s="8"/>
      <c r="F272" s="8"/>
      <c r="G272" s="20"/>
      <c r="H272" s="8"/>
      <c r="I272" s="8"/>
      <c r="J272" s="8"/>
      <c r="K272" s="8"/>
      <c r="L272" s="8"/>
      <c r="M272" s="9"/>
      <c r="N272" s="8"/>
      <c r="O272" s="13"/>
      <c r="P272" s="8"/>
      <c r="Q272" s="8"/>
      <c r="R272" s="8"/>
      <c r="S272" s="8"/>
      <c r="T272" s="8"/>
      <c r="U272" s="8"/>
      <c r="V272" s="7"/>
      <c r="W272" s="8" t="n">
        <f aca="false">SUM(E272:V272)</f>
        <v>0</v>
      </c>
      <c r="X272" s="8"/>
    </row>
    <row r="273" customFormat="false" ht="14.25" hidden="false" customHeight="false" outlineLevel="0" collapsed="false">
      <c r="A273" s="8" t="n">
        <v>17</v>
      </c>
      <c r="B273" s="3" t="s">
        <v>1241</v>
      </c>
      <c r="C273" s="8"/>
      <c r="D273" s="20" t="n">
        <v>20141967</v>
      </c>
      <c r="E273" s="8"/>
      <c r="F273" s="8"/>
      <c r="G273" s="20" t="n">
        <v>5</v>
      </c>
      <c r="H273" s="8"/>
      <c r="I273" s="8"/>
      <c r="J273" s="8"/>
      <c r="K273" s="8"/>
      <c r="L273" s="8" t="n">
        <v>1.5</v>
      </c>
      <c r="M273" s="9"/>
      <c r="N273" s="8"/>
      <c r="O273" s="13"/>
      <c r="P273" s="8"/>
      <c r="Q273" s="8"/>
      <c r="R273" s="8"/>
      <c r="S273" s="8"/>
      <c r="T273" s="8"/>
      <c r="U273" s="8"/>
      <c r="V273" s="7"/>
      <c r="W273" s="8" t="n">
        <f aca="false">SUM(E273:V273)</f>
        <v>6.5</v>
      </c>
      <c r="X273" s="8"/>
    </row>
    <row r="274" customFormat="false" ht="14.25" hidden="false" customHeight="false" outlineLevel="0" collapsed="false">
      <c r="A274" s="8" t="n">
        <v>18</v>
      </c>
      <c r="B274" s="3" t="s">
        <v>1242</v>
      </c>
      <c r="C274" s="8"/>
      <c r="D274" s="20" t="n">
        <v>20141970</v>
      </c>
      <c r="E274" s="8"/>
      <c r="F274" s="8"/>
      <c r="G274" s="20"/>
      <c r="H274" s="8"/>
      <c r="I274" s="8"/>
      <c r="J274" s="8"/>
      <c r="K274" s="8"/>
      <c r="L274" s="8"/>
      <c r="M274" s="9"/>
      <c r="N274" s="8"/>
      <c r="O274" s="13"/>
      <c r="P274" s="8"/>
      <c r="Q274" s="8"/>
      <c r="R274" s="8"/>
      <c r="S274" s="8"/>
      <c r="T274" s="8"/>
      <c r="U274" s="8"/>
      <c r="V274" s="7"/>
      <c r="W274" s="8" t="n">
        <f aca="false">SUM(E274:V274)</f>
        <v>0</v>
      </c>
      <c r="X274" s="8"/>
    </row>
    <row r="275" customFormat="false" ht="14.25" hidden="false" customHeight="false" outlineLevel="0" collapsed="false">
      <c r="A275" s="8" t="n">
        <v>19</v>
      </c>
      <c r="B275" s="3" t="s">
        <v>1243</v>
      </c>
      <c r="C275" s="8"/>
      <c r="D275" s="20" t="n">
        <v>20146753</v>
      </c>
      <c r="E275" s="8"/>
      <c r="F275" s="8"/>
      <c r="G275" s="20"/>
      <c r="H275" s="8"/>
      <c r="I275" s="8"/>
      <c r="J275" s="8"/>
      <c r="K275" s="8"/>
      <c r="L275" s="8" t="n">
        <v>1.5</v>
      </c>
      <c r="M275" s="9"/>
      <c r="N275" s="8"/>
      <c r="O275" s="13"/>
      <c r="P275" s="8"/>
      <c r="Q275" s="8"/>
      <c r="R275" s="8"/>
      <c r="S275" s="8"/>
      <c r="T275" s="8"/>
      <c r="U275" s="8"/>
      <c r="V275" s="7"/>
      <c r="W275" s="8" t="n">
        <f aca="false">SUM(E275:V275)</f>
        <v>1.5</v>
      </c>
      <c r="X275" s="8"/>
    </row>
    <row r="276" customFormat="false" ht="14.25" hidden="false" customHeight="false" outlineLevel="0" collapsed="false">
      <c r="A276" s="8" t="n">
        <v>20</v>
      </c>
      <c r="B276" s="3" t="s">
        <v>1244</v>
      </c>
      <c r="C276" s="3" t="s">
        <v>143</v>
      </c>
      <c r="D276" s="20" t="n">
        <v>20141971</v>
      </c>
      <c r="E276" s="8" t="n">
        <v>2</v>
      </c>
      <c r="F276" s="10"/>
      <c r="G276" s="20" t="n">
        <v>0.3</v>
      </c>
      <c r="H276" s="8"/>
      <c r="I276" s="8"/>
      <c r="J276" s="10"/>
      <c r="K276" s="8"/>
      <c r="L276" s="8"/>
      <c r="M276" s="10"/>
      <c r="N276" s="8"/>
      <c r="O276" s="13"/>
      <c r="P276" s="8"/>
      <c r="Q276" s="8"/>
      <c r="R276" s="10"/>
      <c r="S276" s="8"/>
      <c r="T276" s="10"/>
      <c r="U276" s="8"/>
      <c r="V276" s="7"/>
      <c r="W276" s="8" t="n">
        <f aca="false">SUM(E276:V276)</f>
        <v>2.3</v>
      </c>
      <c r="X276" s="8"/>
    </row>
    <row r="277" customFormat="false" ht="14.25" hidden="false" customHeight="false" outlineLevel="0" collapsed="false">
      <c r="A277" s="8" t="n">
        <v>21</v>
      </c>
      <c r="B277" s="3" t="s">
        <v>1245</v>
      </c>
      <c r="C277" s="8"/>
      <c r="D277" s="20" t="n">
        <v>20141947</v>
      </c>
      <c r="E277" s="8"/>
      <c r="F277" s="11"/>
      <c r="G277" s="20" t="n">
        <v>5</v>
      </c>
      <c r="H277" s="8"/>
      <c r="I277" s="8"/>
      <c r="J277" s="11"/>
      <c r="K277" s="8"/>
      <c r="L277" s="8"/>
      <c r="M277" s="9"/>
      <c r="N277" s="8"/>
      <c r="O277" s="13"/>
      <c r="P277" s="8"/>
      <c r="Q277" s="8" t="n">
        <v>1</v>
      </c>
      <c r="R277" s="11"/>
      <c r="S277" s="8"/>
      <c r="T277" s="11"/>
      <c r="U277" s="8"/>
      <c r="V277" s="7"/>
      <c r="W277" s="8" t="n">
        <f aca="false">SUM(E277:V277)</f>
        <v>6</v>
      </c>
      <c r="X277" s="8"/>
    </row>
    <row r="278" customFormat="false" ht="14.25" hidden="false" customHeight="false" outlineLevel="0" collapsed="false">
      <c r="A278" s="8" t="n">
        <v>22</v>
      </c>
      <c r="B278" s="3" t="s">
        <v>1246</v>
      </c>
      <c r="C278" s="8"/>
      <c r="D278" s="20" t="n">
        <v>20141949</v>
      </c>
      <c r="E278" s="8"/>
      <c r="F278" s="5"/>
      <c r="G278" s="20"/>
      <c r="H278" s="8"/>
      <c r="I278" s="8"/>
      <c r="J278" s="5"/>
      <c r="K278" s="8"/>
      <c r="L278" s="8" t="n">
        <v>1.5</v>
      </c>
      <c r="M278" s="5"/>
      <c r="N278" s="8"/>
      <c r="O278" s="13"/>
      <c r="P278" s="8"/>
      <c r="Q278" s="8"/>
      <c r="R278" s="5"/>
      <c r="S278" s="8"/>
      <c r="T278" s="8"/>
      <c r="U278" s="8"/>
      <c r="V278" s="7"/>
      <c r="W278" s="8" t="n">
        <f aca="false">SUM(E278:V278)</f>
        <v>1.5</v>
      </c>
      <c r="X278" s="8"/>
    </row>
    <row r="279" customFormat="false" ht="14.25" hidden="false" customHeight="false" outlineLevel="0" collapsed="false">
      <c r="A279" s="8" t="n">
        <v>23</v>
      </c>
      <c r="B279" s="3" t="s">
        <v>1247</v>
      </c>
      <c r="C279" s="8"/>
      <c r="D279" s="20" t="n">
        <v>20141951</v>
      </c>
      <c r="E279" s="8"/>
      <c r="F279" s="8"/>
      <c r="G279" s="20" t="n">
        <v>5</v>
      </c>
      <c r="H279" s="8"/>
      <c r="I279" s="8"/>
      <c r="J279" s="8"/>
      <c r="K279" s="8"/>
      <c r="L279" s="8"/>
      <c r="M279" s="9"/>
      <c r="N279" s="8"/>
      <c r="O279" s="13"/>
      <c r="P279" s="8"/>
      <c r="Q279" s="8"/>
      <c r="R279" s="8"/>
      <c r="S279" s="8"/>
      <c r="T279" s="8"/>
      <c r="U279" s="8"/>
      <c r="V279" s="7"/>
      <c r="W279" s="8" t="n">
        <f aca="false">SUM(E279:V279)</f>
        <v>5</v>
      </c>
      <c r="X279" s="8"/>
    </row>
    <row r="280" customFormat="false" ht="14.25" hidden="false" customHeight="false" outlineLevel="0" collapsed="false">
      <c r="A280" s="8" t="n">
        <v>24</v>
      </c>
      <c r="B280" s="3" t="s">
        <v>1248</v>
      </c>
      <c r="C280" s="8"/>
      <c r="D280" s="20" t="n">
        <v>20141954</v>
      </c>
      <c r="E280" s="8"/>
      <c r="F280" s="8"/>
      <c r="G280" s="20"/>
      <c r="H280" s="8"/>
      <c r="I280" s="8"/>
      <c r="J280" s="8"/>
      <c r="K280" s="8"/>
      <c r="L280" s="8"/>
      <c r="M280" s="9"/>
      <c r="N280" s="8"/>
      <c r="O280" s="13"/>
      <c r="P280" s="8"/>
      <c r="Q280" s="8"/>
      <c r="R280" s="8"/>
      <c r="S280" s="8"/>
      <c r="T280" s="8"/>
      <c r="U280" s="8"/>
      <c r="V280" s="7"/>
      <c r="W280" s="8" t="n">
        <f aca="false">SUM(E280:V280)</f>
        <v>0</v>
      </c>
      <c r="X280" s="8"/>
    </row>
    <row r="281" customFormat="false" ht="14.25" hidden="false" customHeight="false" outlineLevel="0" collapsed="false">
      <c r="A281" s="8" t="n">
        <v>25</v>
      </c>
      <c r="B281" s="3" t="s">
        <v>1249</v>
      </c>
      <c r="C281" s="8"/>
      <c r="D281" s="20" t="n">
        <v>20141957</v>
      </c>
      <c r="E281" s="8"/>
      <c r="F281" s="8"/>
      <c r="G281" s="20"/>
      <c r="H281" s="8"/>
      <c r="I281" s="8"/>
      <c r="J281" s="8"/>
      <c r="K281" s="8"/>
      <c r="L281" s="8" t="n">
        <v>1.5</v>
      </c>
      <c r="M281" s="9"/>
      <c r="N281" s="8"/>
      <c r="O281" s="13"/>
      <c r="P281" s="8"/>
      <c r="Q281" s="8"/>
      <c r="R281" s="8"/>
      <c r="S281" s="8"/>
      <c r="T281" s="8"/>
      <c r="U281" s="8"/>
      <c r="V281" s="7"/>
      <c r="W281" s="8" t="n">
        <f aca="false">SUM(E281:V281)</f>
        <v>1.5</v>
      </c>
      <c r="X281" s="8"/>
    </row>
    <row r="282" customFormat="false" ht="14.25" hidden="false" customHeight="false" outlineLevel="0" collapsed="false">
      <c r="A282" s="8" t="n">
        <v>26</v>
      </c>
      <c r="B282" s="3" t="s">
        <v>1250</v>
      </c>
      <c r="C282" s="3" t="s">
        <v>73</v>
      </c>
      <c r="D282" s="20" t="n">
        <v>20141960</v>
      </c>
      <c r="E282" s="8" t="n">
        <v>2</v>
      </c>
      <c r="F282" s="8"/>
      <c r="G282" s="20" t="n">
        <v>1.3</v>
      </c>
      <c r="H282" s="8"/>
      <c r="I282" s="8"/>
      <c r="J282" s="8"/>
      <c r="K282" s="8"/>
      <c r="L282" s="8"/>
      <c r="M282" s="9"/>
      <c r="N282" s="8"/>
      <c r="O282" s="13"/>
      <c r="P282" s="8"/>
      <c r="Q282" s="8"/>
      <c r="R282" s="8"/>
      <c r="S282" s="8"/>
      <c r="T282" s="8"/>
      <c r="U282" s="8"/>
      <c r="V282" s="7"/>
      <c r="W282" s="8" t="n">
        <f aca="false">SUM(E282:V282)</f>
        <v>3.3</v>
      </c>
      <c r="X282" s="8"/>
    </row>
    <row r="283" customFormat="false" ht="14.25" hidden="false" customHeight="false" outlineLevel="0" collapsed="false">
      <c r="A283" s="8" t="n">
        <v>27</v>
      </c>
      <c r="B283" s="3" t="s">
        <v>1251</v>
      </c>
      <c r="C283" s="3" t="s">
        <v>94</v>
      </c>
      <c r="D283" s="20" t="n">
        <v>20141963</v>
      </c>
      <c r="E283" s="8" t="n">
        <v>2</v>
      </c>
      <c r="F283" s="8"/>
      <c r="G283" s="20" t="n">
        <v>0.3</v>
      </c>
      <c r="H283" s="8"/>
      <c r="I283" s="8"/>
      <c r="J283" s="8"/>
      <c r="K283" s="8"/>
      <c r="L283" s="8"/>
      <c r="M283" s="9"/>
      <c r="N283" s="8"/>
      <c r="O283" s="13"/>
      <c r="P283" s="8"/>
      <c r="Q283" s="8"/>
      <c r="R283" s="8"/>
      <c r="S283" s="8"/>
      <c r="T283" s="8"/>
      <c r="U283" s="8"/>
      <c r="V283" s="7"/>
      <c r="W283" s="8" t="n">
        <f aca="false">SUM(E283:V283)</f>
        <v>2.3</v>
      </c>
      <c r="X283" s="8"/>
    </row>
    <row r="284" customFormat="false" ht="14.25" hidden="false" customHeight="false" outlineLevel="0" collapsed="false">
      <c r="A284" s="8" t="n">
        <v>28</v>
      </c>
      <c r="B284" s="3" t="s">
        <v>1252</v>
      </c>
      <c r="C284" s="8"/>
      <c r="D284" s="20" t="n">
        <v>20141964</v>
      </c>
      <c r="E284" s="8"/>
      <c r="F284" s="8"/>
      <c r="G284" s="20"/>
      <c r="H284" s="8"/>
      <c r="I284" s="8"/>
      <c r="J284" s="8"/>
      <c r="K284" s="8"/>
      <c r="L284" s="8"/>
      <c r="M284" s="9"/>
      <c r="N284" s="8"/>
      <c r="O284" s="13"/>
      <c r="P284" s="8"/>
      <c r="Q284" s="8"/>
      <c r="R284" s="8"/>
      <c r="S284" s="8"/>
      <c r="T284" s="8"/>
      <c r="U284" s="8"/>
      <c r="V284" s="7"/>
      <c r="W284" s="8" t="n">
        <f aca="false">SUM(E284:V284)</f>
        <v>0</v>
      </c>
      <c r="X284" s="8"/>
    </row>
    <row r="285" customFormat="false" ht="14.25" hidden="false" customHeight="false" outlineLevel="0" collapsed="false">
      <c r="A285" s="8" t="n">
        <v>29</v>
      </c>
      <c r="B285" s="3" t="s">
        <v>1253</v>
      </c>
      <c r="C285" s="3" t="s">
        <v>32</v>
      </c>
      <c r="D285" s="20" t="n">
        <v>20141942</v>
      </c>
      <c r="E285" s="20" t="n">
        <v>2</v>
      </c>
      <c r="F285" s="13"/>
      <c r="G285" s="20"/>
      <c r="H285" s="8"/>
      <c r="I285" s="8"/>
      <c r="J285" s="22"/>
      <c r="K285" s="8"/>
      <c r="L285" s="8" t="n">
        <v>1.5</v>
      </c>
      <c r="M285" s="23"/>
      <c r="N285" s="8"/>
      <c r="O285" s="13"/>
      <c r="P285" s="8"/>
      <c r="Q285" s="8"/>
      <c r="R285" s="8"/>
      <c r="S285" s="8"/>
      <c r="T285" s="8"/>
      <c r="U285" s="8"/>
      <c r="V285" s="7"/>
      <c r="W285" s="8" t="n">
        <f aca="false">SUM(E285:V285)</f>
        <v>3.5</v>
      </c>
      <c r="X285" s="8"/>
    </row>
    <row r="286" customFormat="false" ht="14.25" hidden="false" customHeight="false" outlineLevel="0" collapsed="false">
      <c r="A286" s="8" t="n">
        <v>30</v>
      </c>
      <c r="B286" s="3" t="s">
        <v>1254</v>
      </c>
      <c r="C286" s="3" t="s">
        <v>91</v>
      </c>
      <c r="D286" s="20" t="n">
        <v>20141943</v>
      </c>
      <c r="E286" s="8" t="n">
        <v>2</v>
      </c>
      <c r="F286" s="8"/>
      <c r="G286" s="20"/>
      <c r="H286" s="8"/>
      <c r="I286" s="8"/>
      <c r="J286" s="8"/>
      <c r="K286" s="8"/>
      <c r="L286" s="8"/>
      <c r="M286" s="9"/>
      <c r="N286" s="8"/>
      <c r="O286" s="13"/>
      <c r="P286" s="8"/>
      <c r="Q286" s="8"/>
      <c r="R286" s="8"/>
      <c r="S286" s="8"/>
      <c r="T286" s="8"/>
      <c r="U286" s="8"/>
      <c r="V286" s="7"/>
      <c r="W286" s="8" t="n">
        <f aca="false">SUM(E286:V286)</f>
        <v>2</v>
      </c>
      <c r="X286" s="8"/>
    </row>
    <row r="287" customFormat="false" ht="14.25" hidden="false" customHeight="false" outlineLevel="0" collapsed="false">
      <c r="A287" s="8" t="n">
        <v>31</v>
      </c>
      <c r="B287" s="3" t="s">
        <v>1255</v>
      </c>
      <c r="C287" s="8"/>
      <c r="D287" s="20" t="n">
        <v>20140701</v>
      </c>
      <c r="E287" s="8"/>
      <c r="F287" s="8"/>
      <c r="G287" s="20"/>
      <c r="H287" s="8"/>
      <c r="I287" s="8"/>
      <c r="J287" s="8"/>
      <c r="K287" s="8"/>
      <c r="L287" s="8"/>
      <c r="M287" s="9"/>
      <c r="N287" s="8"/>
      <c r="O287" s="13"/>
      <c r="P287" s="8"/>
      <c r="Q287" s="8"/>
      <c r="R287" s="8"/>
      <c r="S287" s="8"/>
      <c r="T287" s="8"/>
      <c r="U287" s="8"/>
      <c r="V287" s="7"/>
      <c r="W287" s="8" t="n">
        <f aca="false">SUM(E287:V287)</f>
        <v>0</v>
      </c>
      <c r="X287" s="8"/>
    </row>
    <row r="288" customFormat="false" ht="14.25" hidden="false" customHeight="false" outlineLevel="0" collapsed="false">
      <c r="A288" s="3" t="s">
        <v>97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12" t="s">
        <v>98</v>
      </c>
      <c r="X288" s="12" t="n">
        <f aca="false">SUM(W257:W287)/A287+AVERAGE(W257:W287)</f>
        <v>6.03225806451613</v>
      </c>
    </row>
    <row r="289" customFormat="false" ht="14.25" hidden="false" customHeight="false" outlineLevel="0" collapsed="false">
      <c r="A289" s="2" t="s">
        <v>1256</v>
      </c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</row>
    <row r="290" customFormat="false" ht="14.25" hidden="false" customHeight="false" outlineLevel="0" collapsed="false">
      <c r="A290" s="3" t="s">
        <v>1</v>
      </c>
      <c r="B290" s="3" t="s">
        <v>2</v>
      </c>
      <c r="C290" s="3" t="s">
        <v>3</v>
      </c>
      <c r="D290" s="3" t="s">
        <v>4</v>
      </c>
      <c r="E290" s="3" t="s">
        <v>5</v>
      </c>
      <c r="F290" s="3" t="s">
        <v>6</v>
      </c>
      <c r="G290" s="3" t="s">
        <v>7</v>
      </c>
      <c r="H290" s="3" t="s">
        <v>8</v>
      </c>
      <c r="I290" s="3" t="s">
        <v>9</v>
      </c>
      <c r="J290" s="3" t="s">
        <v>10</v>
      </c>
      <c r="K290" s="4" t="s">
        <v>11</v>
      </c>
      <c r="L290" s="3" t="s">
        <v>12</v>
      </c>
      <c r="M290" s="5" t="s">
        <v>13</v>
      </c>
      <c r="N290" s="5" t="s">
        <v>14</v>
      </c>
      <c r="O290" s="6" t="s">
        <v>15</v>
      </c>
      <c r="P290" s="3" t="s">
        <v>16</v>
      </c>
      <c r="Q290" s="5" t="s">
        <v>17</v>
      </c>
      <c r="R290" s="3" t="s">
        <v>18</v>
      </c>
      <c r="S290" s="3" t="s">
        <v>19</v>
      </c>
      <c r="T290" s="3" t="s">
        <v>20</v>
      </c>
      <c r="U290" s="3" t="s">
        <v>21</v>
      </c>
      <c r="V290" s="7" t="s">
        <v>22</v>
      </c>
      <c r="W290" s="3" t="s">
        <v>23</v>
      </c>
      <c r="X290" s="3" t="s">
        <v>24</v>
      </c>
    </row>
    <row r="291" customFormat="false" ht="14.25" hidden="false" customHeight="false" outlineLevel="0" collapsed="false">
      <c r="A291" s="8" t="n">
        <v>1</v>
      </c>
      <c r="B291" s="34" t="s">
        <v>1257</v>
      </c>
      <c r="C291" s="22"/>
      <c r="D291" s="22" t="n">
        <v>20140478</v>
      </c>
      <c r="E291" s="8"/>
      <c r="F291" s="8"/>
      <c r="G291" s="20"/>
      <c r="H291" s="8"/>
      <c r="I291" s="8"/>
      <c r="J291" s="8"/>
      <c r="K291" s="8"/>
      <c r="L291" s="8"/>
      <c r="M291" s="9"/>
      <c r="N291" s="8" t="n">
        <v>2</v>
      </c>
      <c r="O291" s="13"/>
      <c r="P291" s="8"/>
      <c r="Q291" s="8"/>
      <c r="R291" s="8"/>
      <c r="S291" s="8"/>
      <c r="T291" s="8"/>
      <c r="U291" s="8"/>
      <c r="V291" s="7"/>
      <c r="W291" s="8" t="n">
        <f aca="false">SUM(E291:V291)</f>
        <v>2</v>
      </c>
      <c r="X291" s="8"/>
    </row>
    <row r="292" customFormat="false" ht="14.25" hidden="false" customHeight="false" outlineLevel="0" collapsed="false">
      <c r="A292" s="8" t="n">
        <v>2</v>
      </c>
      <c r="B292" s="34" t="s">
        <v>1258</v>
      </c>
      <c r="C292" s="22"/>
      <c r="D292" s="22" t="n">
        <v>20140500</v>
      </c>
      <c r="E292" s="8"/>
      <c r="F292" s="8"/>
      <c r="G292" s="20"/>
      <c r="H292" s="8" t="n">
        <v>-4</v>
      </c>
      <c r="I292" s="8"/>
      <c r="J292" s="8"/>
      <c r="K292" s="8"/>
      <c r="L292" s="8"/>
      <c r="M292" s="9"/>
      <c r="N292" s="8" t="n">
        <v>3</v>
      </c>
      <c r="O292" s="13"/>
      <c r="P292" s="8"/>
      <c r="Q292" s="8"/>
      <c r="R292" s="8"/>
      <c r="S292" s="8"/>
      <c r="T292" s="8"/>
      <c r="U292" s="8"/>
      <c r="V292" s="7"/>
      <c r="W292" s="8" t="n">
        <f aca="false">SUM(E292:V292)</f>
        <v>-1</v>
      </c>
      <c r="X292" s="8"/>
    </row>
    <row r="293" customFormat="false" ht="14.25" hidden="false" customHeight="false" outlineLevel="0" collapsed="false">
      <c r="A293" s="8" t="n">
        <v>3</v>
      </c>
      <c r="B293" s="34" t="s">
        <v>1259</v>
      </c>
      <c r="C293" s="34" t="s">
        <v>1260</v>
      </c>
      <c r="D293" s="22" t="n">
        <v>20140575</v>
      </c>
      <c r="E293" s="8" t="n">
        <v>2</v>
      </c>
      <c r="F293" s="8"/>
      <c r="G293" s="20" t="n">
        <v>1.6</v>
      </c>
      <c r="H293" s="8"/>
      <c r="I293" s="8"/>
      <c r="J293" s="8"/>
      <c r="K293" s="8"/>
      <c r="L293" s="8"/>
      <c r="M293" s="9"/>
      <c r="N293" s="8" t="n">
        <v>2</v>
      </c>
      <c r="O293" s="13"/>
      <c r="P293" s="8"/>
      <c r="Q293" s="8"/>
      <c r="R293" s="8"/>
      <c r="S293" s="8"/>
      <c r="T293" s="8"/>
      <c r="U293" s="8"/>
      <c r="V293" s="7"/>
      <c r="W293" s="8" t="n">
        <f aca="false">SUM(E293:V293)</f>
        <v>5.6</v>
      </c>
      <c r="X293" s="8"/>
    </row>
    <row r="294" customFormat="false" ht="14.25" hidden="false" customHeight="false" outlineLevel="0" collapsed="false">
      <c r="A294" s="8" t="n">
        <v>4</v>
      </c>
      <c r="B294" s="34" t="s">
        <v>1261</v>
      </c>
      <c r="C294" s="22"/>
      <c r="D294" s="22" t="n">
        <v>20140726</v>
      </c>
      <c r="E294" s="8" t="n">
        <v>4</v>
      </c>
      <c r="F294" s="8"/>
      <c r="G294" s="20"/>
      <c r="H294" s="8"/>
      <c r="I294" s="8"/>
      <c r="J294" s="8"/>
      <c r="K294" s="8"/>
      <c r="L294" s="8"/>
      <c r="M294" s="9"/>
      <c r="N294" s="8"/>
      <c r="O294" s="13"/>
      <c r="P294" s="8"/>
      <c r="Q294" s="8"/>
      <c r="R294" s="8"/>
      <c r="S294" s="8"/>
      <c r="T294" s="8"/>
      <c r="U294" s="8"/>
      <c r="V294" s="7"/>
      <c r="W294" s="8" t="n">
        <f aca="false">SUM(E294:V294)</f>
        <v>4</v>
      </c>
      <c r="X294" s="8"/>
    </row>
    <row r="295" customFormat="false" ht="14.25" hidden="false" customHeight="false" outlineLevel="0" collapsed="false">
      <c r="A295" s="8" t="n">
        <v>5</v>
      </c>
      <c r="B295" s="34" t="s">
        <v>1262</v>
      </c>
      <c r="C295" s="22"/>
      <c r="D295" s="22" t="n">
        <v>20140760</v>
      </c>
      <c r="E295" s="8"/>
      <c r="F295" s="8"/>
      <c r="G295" s="20"/>
      <c r="H295" s="8" t="n">
        <v>-1</v>
      </c>
      <c r="I295" s="8"/>
      <c r="J295" s="8"/>
      <c r="K295" s="8"/>
      <c r="L295" s="8"/>
      <c r="M295" s="9"/>
      <c r="N295" s="8"/>
      <c r="O295" s="13"/>
      <c r="P295" s="8"/>
      <c r="Q295" s="8"/>
      <c r="R295" s="8"/>
      <c r="S295" s="8"/>
      <c r="T295" s="8"/>
      <c r="U295" s="8"/>
      <c r="V295" s="7"/>
      <c r="W295" s="8" t="n">
        <f aca="false">SUM(E295:V295)</f>
        <v>-1</v>
      </c>
      <c r="X295" s="8"/>
    </row>
    <row r="296" customFormat="false" ht="14.25" hidden="false" customHeight="false" outlineLevel="0" collapsed="false">
      <c r="A296" s="8" t="n">
        <v>6</v>
      </c>
      <c r="B296" s="34" t="s">
        <v>1263</v>
      </c>
      <c r="C296" s="34" t="s">
        <v>73</v>
      </c>
      <c r="D296" s="22" t="n">
        <v>20146327</v>
      </c>
      <c r="E296" s="8" t="n">
        <v>2</v>
      </c>
      <c r="F296" s="8"/>
      <c r="G296" s="20" t="n">
        <v>0.6</v>
      </c>
      <c r="H296" s="8"/>
      <c r="I296" s="8"/>
      <c r="J296" s="8"/>
      <c r="K296" s="8"/>
      <c r="L296" s="8"/>
      <c r="M296" s="9"/>
      <c r="N296" s="8"/>
      <c r="O296" s="13"/>
      <c r="P296" s="8"/>
      <c r="Q296" s="8"/>
      <c r="R296" s="8"/>
      <c r="S296" s="8"/>
      <c r="T296" s="8"/>
      <c r="U296" s="8"/>
      <c r="V296" s="7"/>
      <c r="W296" s="8" t="n">
        <f aca="false">SUM(E296:V296)</f>
        <v>2.6</v>
      </c>
      <c r="X296" s="8"/>
    </row>
    <row r="297" customFormat="false" ht="14.25" hidden="false" customHeight="false" outlineLevel="0" collapsed="false">
      <c r="A297" s="8" t="n">
        <v>7</v>
      </c>
      <c r="B297" s="34" t="s">
        <v>1264</v>
      </c>
      <c r="C297" s="22"/>
      <c r="D297" s="22" t="n">
        <v>20146340</v>
      </c>
      <c r="E297" s="8"/>
      <c r="F297" s="8"/>
      <c r="G297" s="20"/>
      <c r="H297" s="8"/>
      <c r="I297" s="8"/>
      <c r="J297" s="8"/>
      <c r="K297" s="8"/>
      <c r="L297" s="8"/>
      <c r="M297" s="9"/>
      <c r="N297" s="8"/>
      <c r="O297" s="13"/>
      <c r="P297" s="8"/>
      <c r="Q297" s="8"/>
      <c r="R297" s="8"/>
      <c r="S297" s="8"/>
      <c r="T297" s="8"/>
      <c r="U297" s="8"/>
      <c r="V297" s="7"/>
      <c r="W297" s="8" t="n">
        <f aca="false">SUM(E297:V297)</f>
        <v>0</v>
      </c>
      <c r="X297" s="8"/>
    </row>
    <row r="298" customFormat="false" ht="14.25" hidden="false" customHeight="false" outlineLevel="0" collapsed="false">
      <c r="A298" s="8" t="n">
        <v>8</v>
      </c>
      <c r="B298" s="34" t="s">
        <v>1265</v>
      </c>
      <c r="C298" s="22"/>
      <c r="D298" s="22" t="n">
        <v>20146346</v>
      </c>
      <c r="E298" s="8"/>
      <c r="F298" s="8"/>
      <c r="G298" s="20"/>
      <c r="H298" s="8"/>
      <c r="I298" s="8"/>
      <c r="J298" s="8"/>
      <c r="K298" s="8"/>
      <c r="L298" s="8"/>
      <c r="M298" s="9"/>
      <c r="N298" s="8"/>
      <c r="O298" s="13"/>
      <c r="P298" s="8"/>
      <c r="Q298" s="8"/>
      <c r="R298" s="8"/>
      <c r="S298" s="8"/>
      <c r="T298" s="8"/>
      <c r="U298" s="8"/>
      <c r="V298" s="7"/>
      <c r="W298" s="8" t="n">
        <f aca="false">SUM(E298:V298)</f>
        <v>0</v>
      </c>
      <c r="X298" s="8"/>
    </row>
    <row r="299" customFormat="false" ht="14.25" hidden="false" customHeight="false" outlineLevel="0" collapsed="false">
      <c r="A299" s="8" t="n">
        <v>9</v>
      </c>
      <c r="B299" s="34" t="s">
        <v>1266</v>
      </c>
      <c r="C299" s="34" t="s">
        <v>1267</v>
      </c>
      <c r="D299" s="22" t="n">
        <v>20146347</v>
      </c>
      <c r="E299" s="8" t="n">
        <v>6</v>
      </c>
      <c r="F299" s="8"/>
      <c r="G299" s="20" t="n">
        <v>0.9</v>
      </c>
      <c r="H299" s="8"/>
      <c r="I299" s="8"/>
      <c r="J299" s="8"/>
      <c r="K299" s="8"/>
      <c r="L299" s="8"/>
      <c r="M299" s="9"/>
      <c r="N299" s="8"/>
      <c r="O299" s="13"/>
      <c r="P299" s="8"/>
      <c r="Q299" s="8" t="n">
        <v>1</v>
      </c>
      <c r="R299" s="8"/>
      <c r="S299" s="8"/>
      <c r="T299" s="8"/>
      <c r="U299" s="8"/>
      <c r="V299" s="7"/>
      <c r="W299" s="8" t="n">
        <f aca="false">SUM(E299:V299)</f>
        <v>7.9</v>
      </c>
      <c r="X299" s="8"/>
    </row>
    <row r="300" customFormat="false" ht="14.25" hidden="false" customHeight="false" outlineLevel="0" collapsed="false">
      <c r="A300" s="8" t="n">
        <v>10</v>
      </c>
      <c r="B300" s="34" t="s">
        <v>1268</v>
      </c>
      <c r="C300" s="22"/>
      <c r="D300" s="22" t="n">
        <v>20146348</v>
      </c>
      <c r="E300" s="8"/>
      <c r="F300" s="8"/>
      <c r="G300" s="20"/>
      <c r="H300" s="8"/>
      <c r="I300" s="8"/>
      <c r="J300" s="8"/>
      <c r="K300" s="8"/>
      <c r="L300" s="8"/>
      <c r="M300" s="9"/>
      <c r="N300" s="8"/>
      <c r="O300" s="13"/>
      <c r="P300" s="8"/>
      <c r="Q300" s="8"/>
      <c r="R300" s="8"/>
      <c r="S300" s="8"/>
      <c r="T300" s="8"/>
      <c r="U300" s="8"/>
      <c r="V300" s="7"/>
      <c r="W300" s="8" t="n">
        <f aca="false">SUM(E300:V300)</f>
        <v>0</v>
      </c>
      <c r="X300" s="8"/>
    </row>
    <row r="301" customFormat="false" ht="14.25" hidden="false" customHeight="false" outlineLevel="0" collapsed="false">
      <c r="A301" s="8" t="n">
        <v>11</v>
      </c>
      <c r="B301" s="34" t="s">
        <v>1269</v>
      </c>
      <c r="C301" s="22"/>
      <c r="D301" s="22" t="n">
        <v>20146356</v>
      </c>
      <c r="E301" s="8"/>
      <c r="F301" s="8"/>
      <c r="G301" s="20"/>
      <c r="H301" s="8"/>
      <c r="I301" s="8"/>
      <c r="J301" s="8"/>
      <c r="K301" s="8"/>
      <c r="L301" s="8"/>
      <c r="M301" s="9"/>
      <c r="N301" s="8"/>
      <c r="O301" s="13"/>
      <c r="P301" s="8"/>
      <c r="Q301" s="8"/>
      <c r="R301" s="8"/>
      <c r="S301" s="8"/>
      <c r="T301" s="8"/>
      <c r="U301" s="8"/>
      <c r="V301" s="7"/>
      <c r="W301" s="8" t="n">
        <f aca="false">SUM(E301:V301)</f>
        <v>0</v>
      </c>
      <c r="X301" s="8"/>
    </row>
    <row r="302" customFormat="false" ht="14.25" hidden="false" customHeight="false" outlineLevel="0" collapsed="false">
      <c r="A302" s="8" t="n">
        <v>12</v>
      </c>
      <c r="B302" s="34" t="s">
        <v>1270</v>
      </c>
      <c r="C302" s="22"/>
      <c r="D302" s="22" t="n">
        <v>20146359</v>
      </c>
      <c r="E302" s="8"/>
      <c r="F302" s="8"/>
      <c r="G302" s="20"/>
      <c r="H302" s="8"/>
      <c r="I302" s="8"/>
      <c r="J302" s="8"/>
      <c r="K302" s="8"/>
      <c r="L302" s="8"/>
      <c r="M302" s="9"/>
      <c r="N302" s="8"/>
      <c r="O302" s="13"/>
      <c r="P302" s="8"/>
      <c r="Q302" s="8"/>
      <c r="R302" s="8"/>
      <c r="S302" s="8"/>
      <c r="T302" s="8"/>
      <c r="U302" s="8"/>
      <c r="V302" s="7"/>
      <c r="W302" s="8" t="n">
        <f aca="false">SUM(E302:V302)</f>
        <v>0</v>
      </c>
      <c r="X302" s="8"/>
    </row>
    <row r="303" customFormat="false" ht="14.25" hidden="false" customHeight="false" outlineLevel="0" collapsed="false">
      <c r="A303" s="8" t="n">
        <v>13</v>
      </c>
      <c r="B303" s="34" t="s">
        <v>1271</v>
      </c>
      <c r="C303" s="22"/>
      <c r="D303" s="22" t="n">
        <v>20146360</v>
      </c>
      <c r="E303" s="8"/>
      <c r="F303" s="8"/>
      <c r="G303" s="20"/>
      <c r="H303" s="8"/>
      <c r="I303" s="8"/>
      <c r="J303" s="8"/>
      <c r="K303" s="8"/>
      <c r="L303" s="8"/>
      <c r="M303" s="9"/>
      <c r="N303" s="8"/>
      <c r="O303" s="13"/>
      <c r="P303" s="8"/>
      <c r="Q303" s="8"/>
      <c r="R303" s="8"/>
      <c r="S303" s="8"/>
      <c r="T303" s="8"/>
      <c r="U303" s="8"/>
      <c r="V303" s="7"/>
      <c r="W303" s="8" t="n">
        <f aca="false">SUM(E303:V303)</f>
        <v>0</v>
      </c>
      <c r="X303" s="8"/>
    </row>
    <row r="304" customFormat="false" ht="14.25" hidden="false" customHeight="false" outlineLevel="0" collapsed="false">
      <c r="A304" s="8" t="n">
        <v>14</v>
      </c>
      <c r="B304" s="34" t="s">
        <v>1272</v>
      </c>
      <c r="C304" s="22"/>
      <c r="D304" s="22" t="n">
        <v>20146363</v>
      </c>
      <c r="E304" s="8"/>
      <c r="F304" s="8"/>
      <c r="G304" s="20"/>
      <c r="H304" s="8"/>
      <c r="I304" s="8"/>
      <c r="J304" s="8"/>
      <c r="K304" s="8"/>
      <c r="L304" s="8"/>
      <c r="M304" s="9"/>
      <c r="N304" s="8"/>
      <c r="O304" s="13"/>
      <c r="P304" s="8"/>
      <c r="Q304" s="8"/>
      <c r="R304" s="8"/>
      <c r="S304" s="8"/>
      <c r="T304" s="8"/>
      <c r="U304" s="8"/>
      <c r="V304" s="7"/>
      <c r="W304" s="8" t="n">
        <f aca="false">SUM(E304:V304)</f>
        <v>0</v>
      </c>
      <c r="X304" s="8"/>
    </row>
    <row r="305" customFormat="false" ht="14.25" hidden="false" customHeight="false" outlineLevel="0" collapsed="false">
      <c r="A305" s="8" t="n">
        <v>15</v>
      </c>
      <c r="B305" s="34" t="s">
        <v>1273</v>
      </c>
      <c r="C305" s="22"/>
      <c r="D305" s="22" t="n">
        <v>20146366</v>
      </c>
      <c r="E305" s="8"/>
      <c r="F305" s="8"/>
      <c r="G305" s="20"/>
      <c r="H305" s="8"/>
      <c r="I305" s="8"/>
      <c r="J305" s="8"/>
      <c r="K305" s="8"/>
      <c r="L305" s="8"/>
      <c r="M305" s="9"/>
      <c r="N305" s="8" t="n">
        <v>2</v>
      </c>
      <c r="O305" s="13"/>
      <c r="P305" s="8"/>
      <c r="Q305" s="8"/>
      <c r="R305" s="8"/>
      <c r="S305" s="8"/>
      <c r="T305" s="8"/>
      <c r="U305" s="8"/>
      <c r="V305" s="7"/>
      <c r="W305" s="8" t="n">
        <f aca="false">SUM(E305:V305)</f>
        <v>2</v>
      </c>
      <c r="X305" s="8"/>
    </row>
    <row r="306" customFormat="false" ht="14.25" hidden="false" customHeight="false" outlineLevel="0" collapsed="false">
      <c r="A306" s="8" t="n">
        <v>16</v>
      </c>
      <c r="B306" s="34" t="s">
        <v>1274</v>
      </c>
      <c r="C306" s="22"/>
      <c r="D306" s="22" t="n">
        <v>20146373</v>
      </c>
      <c r="E306" s="8"/>
      <c r="F306" s="8"/>
      <c r="G306" s="20" t="n">
        <v>1</v>
      </c>
      <c r="H306" s="8" t="n">
        <v>-5</v>
      </c>
      <c r="I306" s="8"/>
      <c r="J306" s="8"/>
      <c r="K306" s="8"/>
      <c r="L306" s="8"/>
      <c r="M306" s="9"/>
      <c r="N306" s="8"/>
      <c r="O306" s="13"/>
      <c r="P306" s="8"/>
      <c r="Q306" s="8"/>
      <c r="R306" s="8"/>
      <c r="S306" s="8"/>
      <c r="T306" s="8"/>
      <c r="U306" s="8"/>
      <c r="V306" s="7"/>
      <c r="W306" s="8" t="n">
        <f aca="false">SUM(E306:V306)</f>
        <v>-4</v>
      </c>
      <c r="X306" s="8"/>
    </row>
    <row r="307" customFormat="false" ht="14.25" hidden="false" customHeight="false" outlineLevel="0" collapsed="false">
      <c r="A307" s="8" t="n">
        <v>17</v>
      </c>
      <c r="B307" s="34" t="s">
        <v>1275</v>
      </c>
      <c r="C307" s="22"/>
      <c r="D307" s="22" t="n">
        <v>20146377</v>
      </c>
      <c r="E307" s="8"/>
      <c r="F307" s="8"/>
      <c r="G307" s="20" t="n">
        <v>1</v>
      </c>
      <c r="H307" s="8"/>
      <c r="I307" s="8"/>
      <c r="J307" s="8"/>
      <c r="K307" s="8"/>
      <c r="L307" s="8"/>
      <c r="M307" s="9"/>
      <c r="N307" s="8"/>
      <c r="O307" s="13"/>
      <c r="P307" s="8"/>
      <c r="Q307" s="8"/>
      <c r="R307" s="8"/>
      <c r="S307" s="8"/>
      <c r="T307" s="8"/>
      <c r="U307" s="8"/>
      <c r="V307" s="7"/>
      <c r="W307" s="8" t="n">
        <f aca="false">SUM(E307:V307)</f>
        <v>1</v>
      </c>
      <c r="X307" s="8"/>
    </row>
    <row r="308" customFormat="false" ht="14.25" hidden="false" customHeight="false" outlineLevel="0" collapsed="false">
      <c r="A308" s="8" t="n">
        <v>18</v>
      </c>
      <c r="B308" s="34" t="s">
        <v>1276</v>
      </c>
      <c r="C308" s="22"/>
      <c r="D308" s="22" t="n">
        <v>20146378</v>
      </c>
      <c r="E308" s="8"/>
      <c r="F308" s="8"/>
      <c r="G308" s="20"/>
      <c r="H308" s="8"/>
      <c r="I308" s="8"/>
      <c r="J308" s="8"/>
      <c r="K308" s="8"/>
      <c r="L308" s="8"/>
      <c r="M308" s="9"/>
      <c r="N308" s="8" t="n">
        <v>9</v>
      </c>
      <c r="O308" s="13"/>
      <c r="P308" s="8"/>
      <c r="Q308" s="8"/>
      <c r="R308" s="8"/>
      <c r="S308" s="8"/>
      <c r="T308" s="8"/>
      <c r="U308" s="8"/>
      <c r="V308" s="7"/>
      <c r="W308" s="8" t="n">
        <f aca="false">SUM(E308:V308)</f>
        <v>9</v>
      </c>
      <c r="X308" s="8"/>
    </row>
    <row r="309" customFormat="false" ht="14.25" hidden="false" customHeight="false" outlineLevel="0" collapsed="false">
      <c r="A309" s="8" t="n">
        <v>19</v>
      </c>
      <c r="B309" s="34" t="s">
        <v>1277</v>
      </c>
      <c r="C309" s="22"/>
      <c r="D309" s="22" t="n">
        <v>20146381</v>
      </c>
      <c r="E309" s="8"/>
      <c r="F309" s="8"/>
      <c r="G309" s="20"/>
      <c r="H309" s="8" t="n">
        <v>-5</v>
      </c>
      <c r="I309" s="8"/>
      <c r="J309" s="8"/>
      <c r="K309" s="8"/>
      <c r="L309" s="8"/>
      <c r="M309" s="9"/>
      <c r="N309" s="8"/>
      <c r="O309" s="13"/>
      <c r="P309" s="8"/>
      <c r="Q309" s="8"/>
      <c r="R309" s="8"/>
      <c r="S309" s="8"/>
      <c r="T309" s="8"/>
      <c r="U309" s="8"/>
      <c r="V309" s="7"/>
      <c r="W309" s="8" t="n">
        <f aca="false">SUM(E309:V309)</f>
        <v>-5</v>
      </c>
      <c r="X309" s="8"/>
    </row>
    <row r="310" customFormat="false" ht="14.25" hidden="false" customHeight="false" outlineLevel="0" collapsed="false">
      <c r="A310" s="8" t="n">
        <v>20</v>
      </c>
      <c r="B310" s="34" t="s">
        <v>1278</v>
      </c>
      <c r="C310" s="22"/>
      <c r="D310" s="22" t="n">
        <v>20146389</v>
      </c>
      <c r="E310" s="8"/>
      <c r="F310" s="8"/>
      <c r="G310" s="20" t="n">
        <v>1</v>
      </c>
      <c r="H310" s="8"/>
      <c r="I310" s="8"/>
      <c r="J310" s="8"/>
      <c r="K310" s="8"/>
      <c r="L310" s="8"/>
      <c r="M310" s="9"/>
      <c r="N310" s="8"/>
      <c r="O310" s="13"/>
      <c r="P310" s="8"/>
      <c r="Q310" s="8"/>
      <c r="R310" s="8"/>
      <c r="S310" s="8"/>
      <c r="T310" s="8"/>
      <c r="U310" s="8"/>
      <c r="V310" s="7"/>
      <c r="W310" s="8" t="n">
        <f aca="false">SUM(E310:V310)</f>
        <v>1</v>
      </c>
      <c r="X310" s="8"/>
    </row>
    <row r="311" customFormat="false" ht="14.25" hidden="false" customHeight="false" outlineLevel="0" collapsed="false">
      <c r="A311" s="8" t="n">
        <v>21</v>
      </c>
      <c r="B311" s="34" t="s">
        <v>1279</v>
      </c>
      <c r="C311" s="34" t="s">
        <v>61</v>
      </c>
      <c r="D311" s="22" t="n">
        <v>20146400</v>
      </c>
      <c r="E311" s="8" t="n">
        <v>4.5</v>
      </c>
      <c r="F311" s="10"/>
      <c r="G311" s="20" t="n">
        <v>0.3</v>
      </c>
      <c r="H311" s="8"/>
      <c r="I311" s="8"/>
      <c r="J311" s="10"/>
      <c r="K311" s="8"/>
      <c r="L311" s="8"/>
      <c r="M311" s="10"/>
      <c r="N311" s="8" t="n">
        <v>4</v>
      </c>
      <c r="O311" s="13" t="n">
        <v>3.3</v>
      </c>
      <c r="P311" s="8"/>
      <c r="Q311" s="8"/>
      <c r="R311" s="10"/>
      <c r="S311" s="8"/>
      <c r="T311" s="10"/>
      <c r="U311" s="8"/>
      <c r="V311" s="7"/>
      <c r="W311" s="8" t="n">
        <f aca="false">SUM(E311:V311)</f>
        <v>12.1</v>
      </c>
      <c r="X311" s="8"/>
    </row>
    <row r="312" customFormat="false" ht="14.25" hidden="false" customHeight="false" outlineLevel="0" collapsed="false">
      <c r="A312" s="8" t="n">
        <v>22</v>
      </c>
      <c r="B312" s="34" t="s">
        <v>1280</v>
      </c>
      <c r="C312" s="34" t="s">
        <v>1281</v>
      </c>
      <c r="D312" s="22" t="n">
        <v>20146401</v>
      </c>
      <c r="E312" s="8" t="n">
        <v>6.5</v>
      </c>
      <c r="F312" s="11"/>
      <c r="G312" s="20" t="n">
        <v>0.9</v>
      </c>
      <c r="H312" s="8"/>
      <c r="I312" s="8"/>
      <c r="J312" s="11"/>
      <c r="K312" s="8"/>
      <c r="L312" s="8"/>
      <c r="M312" s="14"/>
      <c r="N312" s="8" t="n">
        <v>5</v>
      </c>
      <c r="O312" s="13" t="n">
        <v>0.3</v>
      </c>
      <c r="P312" s="8"/>
      <c r="Q312" s="8"/>
      <c r="R312" s="11"/>
      <c r="S312" s="8"/>
      <c r="T312" s="11"/>
      <c r="U312" s="8"/>
      <c r="V312" s="7"/>
      <c r="W312" s="8" t="n">
        <f aca="false">SUM(E312:V312)</f>
        <v>12.7</v>
      </c>
      <c r="X312" s="8"/>
    </row>
    <row r="313" customFormat="false" ht="14.25" hidden="false" customHeight="false" outlineLevel="0" collapsed="false">
      <c r="A313" s="8" t="n">
        <v>23</v>
      </c>
      <c r="B313" s="34" t="s">
        <v>1282</v>
      </c>
      <c r="C313" s="22"/>
      <c r="D313" s="22" t="n">
        <v>20146404</v>
      </c>
      <c r="E313" s="8"/>
      <c r="F313" s="5"/>
      <c r="G313" s="20" t="n">
        <v>2</v>
      </c>
      <c r="H313" s="8"/>
      <c r="I313" s="8"/>
      <c r="J313" s="5"/>
      <c r="K313" s="8"/>
      <c r="L313" s="8"/>
      <c r="M313" s="5"/>
      <c r="N313" s="8"/>
      <c r="O313" s="13"/>
      <c r="P313" s="8"/>
      <c r="Q313" s="8"/>
      <c r="R313" s="5"/>
      <c r="S313" s="8"/>
      <c r="T313" s="8"/>
      <c r="U313" s="8"/>
      <c r="V313" s="7"/>
      <c r="W313" s="8" t="n">
        <f aca="false">SUM(E313:V313)</f>
        <v>2</v>
      </c>
      <c r="X313" s="8"/>
    </row>
    <row r="314" customFormat="false" ht="14.25" hidden="false" customHeight="false" outlineLevel="0" collapsed="false">
      <c r="A314" s="8" t="n">
        <v>24</v>
      </c>
      <c r="B314" s="34" t="s">
        <v>1283</v>
      </c>
      <c r="C314" s="22"/>
      <c r="D314" s="22" t="n">
        <v>20146406</v>
      </c>
      <c r="E314" s="8"/>
      <c r="F314" s="8"/>
      <c r="G314" s="20"/>
      <c r="H314" s="8" t="n">
        <v>-2</v>
      </c>
      <c r="I314" s="8"/>
      <c r="J314" s="8"/>
      <c r="K314" s="8"/>
      <c r="L314" s="8"/>
      <c r="M314" s="9"/>
      <c r="N314" s="8"/>
      <c r="O314" s="13"/>
      <c r="P314" s="8"/>
      <c r="Q314" s="8"/>
      <c r="R314" s="8"/>
      <c r="S314" s="8"/>
      <c r="T314" s="8"/>
      <c r="U314" s="8"/>
      <c r="V314" s="7"/>
      <c r="W314" s="8" t="n">
        <f aca="false">SUM(E314:V314)</f>
        <v>-2</v>
      </c>
      <c r="X314" s="8"/>
    </row>
    <row r="315" customFormat="false" ht="14.25" hidden="false" customHeight="false" outlineLevel="0" collapsed="false">
      <c r="A315" s="8" t="n">
        <v>25</v>
      </c>
      <c r="B315" s="34" t="s">
        <v>1284</v>
      </c>
      <c r="C315" s="22"/>
      <c r="D315" s="22" t="n">
        <v>20146476</v>
      </c>
      <c r="E315" s="8"/>
      <c r="F315" s="8"/>
      <c r="G315" s="20"/>
      <c r="H315" s="8" t="n">
        <v>-5</v>
      </c>
      <c r="I315" s="8"/>
      <c r="J315" s="8"/>
      <c r="K315" s="8"/>
      <c r="L315" s="8"/>
      <c r="M315" s="9"/>
      <c r="N315" s="8"/>
      <c r="O315" s="13"/>
      <c r="P315" s="8"/>
      <c r="Q315" s="8"/>
      <c r="R315" s="8"/>
      <c r="S315" s="8"/>
      <c r="T315" s="8"/>
      <c r="U315" s="8"/>
      <c r="V315" s="7"/>
      <c r="W315" s="8" t="n">
        <f aca="false">SUM(E315:V315)</f>
        <v>-5</v>
      </c>
      <c r="X315" s="8"/>
    </row>
    <row r="316" customFormat="false" ht="14.25" hidden="false" customHeight="false" outlineLevel="0" collapsed="false">
      <c r="A316" s="8" t="n">
        <v>26</v>
      </c>
      <c r="B316" s="34" t="s">
        <v>1285</v>
      </c>
      <c r="C316" s="22"/>
      <c r="D316" s="22" t="n">
        <v>20146544</v>
      </c>
      <c r="E316" s="8"/>
      <c r="F316" s="8"/>
      <c r="G316" s="20"/>
      <c r="H316" s="8"/>
      <c r="I316" s="8"/>
      <c r="J316" s="8"/>
      <c r="K316" s="8"/>
      <c r="L316" s="8"/>
      <c r="M316" s="9"/>
      <c r="N316" s="8"/>
      <c r="O316" s="13"/>
      <c r="P316" s="8"/>
      <c r="Q316" s="8"/>
      <c r="R316" s="8"/>
      <c r="S316" s="8"/>
      <c r="T316" s="8"/>
      <c r="U316" s="8"/>
      <c r="V316" s="7"/>
      <c r="W316" s="8" t="n">
        <f aca="false">SUM(E316:V316)</f>
        <v>0</v>
      </c>
      <c r="X316" s="8"/>
    </row>
    <row r="317" customFormat="false" ht="14.25" hidden="false" customHeight="false" outlineLevel="0" collapsed="false">
      <c r="A317" s="8" t="n">
        <v>27</v>
      </c>
      <c r="B317" s="34" t="s">
        <v>1286</v>
      </c>
      <c r="C317" s="34" t="s">
        <v>78</v>
      </c>
      <c r="D317" s="22" t="n">
        <v>20146738</v>
      </c>
      <c r="E317" s="8" t="n">
        <v>2</v>
      </c>
      <c r="F317" s="8"/>
      <c r="G317" s="20"/>
      <c r="H317" s="8"/>
      <c r="I317" s="8"/>
      <c r="J317" s="8"/>
      <c r="K317" s="8"/>
      <c r="L317" s="8"/>
      <c r="M317" s="9"/>
      <c r="N317" s="8"/>
      <c r="O317" s="13"/>
      <c r="P317" s="8"/>
      <c r="Q317" s="8"/>
      <c r="R317" s="8"/>
      <c r="S317" s="8"/>
      <c r="T317" s="8"/>
      <c r="U317" s="8"/>
      <c r="V317" s="7"/>
      <c r="W317" s="8" t="n">
        <f aca="false">SUM(E317:V317)</f>
        <v>2</v>
      </c>
      <c r="X317" s="8"/>
    </row>
    <row r="318" customFormat="false" ht="14.25" hidden="false" customHeight="false" outlineLevel="0" collapsed="false">
      <c r="A318" s="8" t="n">
        <v>28</v>
      </c>
      <c r="B318" s="34" t="s">
        <v>1287</v>
      </c>
      <c r="C318" s="22"/>
      <c r="D318" s="22" t="n">
        <v>20146765</v>
      </c>
      <c r="E318" s="8"/>
      <c r="F318" s="8"/>
      <c r="G318" s="20"/>
      <c r="H318" s="8" t="n">
        <v>-2</v>
      </c>
      <c r="I318" s="8"/>
      <c r="J318" s="8"/>
      <c r="K318" s="8"/>
      <c r="L318" s="8"/>
      <c r="M318" s="9"/>
      <c r="N318" s="8"/>
      <c r="O318" s="13"/>
      <c r="P318" s="8"/>
      <c r="Q318" s="8"/>
      <c r="R318" s="8"/>
      <c r="S318" s="8"/>
      <c r="T318" s="8"/>
      <c r="U318" s="8"/>
      <c r="V318" s="7"/>
      <c r="W318" s="8" t="n">
        <f aca="false">SUM(E318:V318)</f>
        <v>-2</v>
      </c>
      <c r="X318" s="8"/>
    </row>
    <row r="319" customFormat="false" ht="14.25" hidden="false" customHeight="false" outlineLevel="0" collapsed="false">
      <c r="A319" s="8" t="n">
        <v>29</v>
      </c>
      <c r="B319" s="34" t="s">
        <v>1288</v>
      </c>
      <c r="C319" s="22"/>
      <c r="D319" s="22" t="n">
        <v>20146844</v>
      </c>
      <c r="E319" s="8"/>
      <c r="F319" s="8"/>
      <c r="G319" s="20"/>
      <c r="H319" s="8"/>
      <c r="I319" s="8"/>
      <c r="J319" s="8"/>
      <c r="K319" s="8"/>
      <c r="L319" s="8"/>
      <c r="M319" s="9"/>
      <c r="N319" s="8"/>
      <c r="O319" s="13"/>
      <c r="P319" s="8"/>
      <c r="Q319" s="8"/>
      <c r="R319" s="8"/>
      <c r="S319" s="8"/>
      <c r="T319" s="8"/>
      <c r="U319" s="8"/>
      <c r="V319" s="7"/>
      <c r="W319" s="8" t="n">
        <f aca="false">SUM(E319:V319)</f>
        <v>0</v>
      </c>
      <c r="X319" s="8"/>
    </row>
    <row r="320" customFormat="false" ht="14.25" hidden="false" customHeight="false" outlineLevel="0" collapsed="false">
      <c r="A320" s="8" t="n">
        <v>30</v>
      </c>
      <c r="B320" s="34" t="s">
        <v>1289</v>
      </c>
      <c r="C320" s="22"/>
      <c r="D320" s="22" t="n">
        <v>20146866</v>
      </c>
      <c r="E320" s="8"/>
      <c r="F320" s="8"/>
      <c r="G320" s="20"/>
      <c r="H320" s="8"/>
      <c r="I320" s="8"/>
      <c r="J320" s="8"/>
      <c r="K320" s="8"/>
      <c r="L320" s="8"/>
      <c r="M320" s="9"/>
      <c r="N320" s="8" t="n">
        <v>2</v>
      </c>
      <c r="O320" s="13"/>
      <c r="P320" s="8"/>
      <c r="Q320" s="8"/>
      <c r="R320" s="8"/>
      <c r="S320" s="8"/>
      <c r="T320" s="8"/>
      <c r="U320" s="8"/>
      <c r="V320" s="7"/>
      <c r="W320" s="8" t="n">
        <f aca="false">SUM(E320:V320)</f>
        <v>2</v>
      </c>
      <c r="X320" s="8"/>
    </row>
    <row r="321" customFormat="false" ht="14.25" hidden="false" customHeight="false" outlineLevel="0" collapsed="false">
      <c r="A321" s="3" t="s">
        <v>97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12" t="s">
        <v>98</v>
      </c>
      <c r="X321" s="12" t="n">
        <f aca="false">SUM(W291:W320)/30+AVERAGE(W291:W320)</f>
        <v>3.06</v>
      </c>
    </row>
    <row r="322" customFormat="false" ht="14.25" hidden="false" customHeight="false" outlineLevel="0" collapsed="false">
      <c r="A322" s="2" t="s">
        <v>1290</v>
      </c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</row>
    <row r="323" customFormat="false" ht="14.25" hidden="false" customHeight="false" outlineLevel="0" collapsed="false">
      <c r="A323" s="3" t="s">
        <v>1</v>
      </c>
      <c r="B323" s="3" t="s">
        <v>2</v>
      </c>
      <c r="C323" s="3" t="s">
        <v>3</v>
      </c>
      <c r="D323" s="3" t="s">
        <v>4</v>
      </c>
      <c r="E323" s="3" t="s">
        <v>5</v>
      </c>
      <c r="F323" s="3" t="s">
        <v>6</v>
      </c>
      <c r="G323" s="3" t="s">
        <v>7</v>
      </c>
      <c r="H323" s="3" t="s">
        <v>8</v>
      </c>
      <c r="I323" s="3" t="s">
        <v>9</v>
      </c>
      <c r="J323" s="3" t="s">
        <v>10</v>
      </c>
      <c r="K323" s="4" t="s">
        <v>11</v>
      </c>
      <c r="L323" s="3" t="s">
        <v>12</v>
      </c>
      <c r="M323" s="5" t="s">
        <v>13</v>
      </c>
      <c r="N323" s="5" t="s">
        <v>14</v>
      </c>
      <c r="O323" s="6" t="s">
        <v>15</v>
      </c>
      <c r="P323" s="3" t="s">
        <v>16</v>
      </c>
      <c r="Q323" s="5" t="s">
        <v>17</v>
      </c>
      <c r="R323" s="3" t="s">
        <v>18</v>
      </c>
      <c r="S323" s="3" t="s">
        <v>19</v>
      </c>
      <c r="T323" s="3" t="s">
        <v>20</v>
      </c>
      <c r="U323" s="3" t="s">
        <v>21</v>
      </c>
      <c r="V323" s="7" t="s">
        <v>22</v>
      </c>
      <c r="W323" s="3" t="s">
        <v>23</v>
      </c>
      <c r="X323" s="3" t="s">
        <v>24</v>
      </c>
    </row>
    <row r="324" customFormat="false" ht="14.25" hidden="false" customHeight="false" outlineLevel="0" collapsed="false">
      <c r="A324" s="8" t="n">
        <v>1</v>
      </c>
      <c r="B324" s="35" t="s">
        <v>1291</v>
      </c>
      <c r="C324" s="35"/>
      <c r="D324" s="35" t="n">
        <v>20146473</v>
      </c>
      <c r="E324" s="8"/>
      <c r="F324" s="8"/>
      <c r="G324" s="20"/>
      <c r="H324" s="8" t="n">
        <v>-2</v>
      </c>
      <c r="I324" s="8"/>
      <c r="J324" s="8"/>
      <c r="K324" s="8"/>
      <c r="L324" s="8"/>
      <c r="M324" s="9"/>
      <c r="N324" s="8"/>
      <c r="O324" s="13"/>
      <c r="P324" s="8"/>
      <c r="Q324" s="8"/>
      <c r="R324" s="8"/>
      <c r="S324" s="8"/>
      <c r="T324" s="8"/>
      <c r="U324" s="8"/>
      <c r="V324" s="7"/>
      <c r="W324" s="8" t="n">
        <f aca="false">SUM(E324:V324)</f>
        <v>-2</v>
      </c>
      <c r="X324" s="8"/>
    </row>
    <row r="325" customFormat="false" ht="14.25" hidden="false" customHeight="false" outlineLevel="0" collapsed="false">
      <c r="A325" s="8" t="n">
        <v>2</v>
      </c>
      <c r="B325" s="35" t="s">
        <v>1292</v>
      </c>
      <c r="C325" s="35" t="s">
        <v>61</v>
      </c>
      <c r="D325" s="35" t="n">
        <v>20146331</v>
      </c>
      <c r="E325" s="8" t="n">
        <v>4.5</v>
      </c>
      <c r="F325" s="8"/>
      <c r="G325" s="20" t="n">
        <v>0.3</v>
      </c>
      <c r="H325" s="8"/>
      <c r="I325" s="8"/>
      <c r="J325" s="8"/>
      <c r="K325" s="8"/>
      <c r="L325" s="8"/>
      <c r="M325" s="9"/>
      <c r="N325" s="8" t="n">
        <v>3</v>
      </c>
      <c r="O325" s="13"/>
      <c r="P325" s="8"/>
      <c r="Q325" s="8"/>
      <c r="R325" s="8"/>
      <c r="S325" s="8"/>
      <c r="T325" s="8"/>
      <c r="U325" s="8"/>
      <c r="V325" s="7"/>
      <c r="W325" s="8" t="n">
        <f aca="false">SUM(E325:V325)</f>
        <v>7.8</v>
      </c>
      <c r="X325" s="8"/>
    </row>
    <row r="326" customFormat="false" ht="14.25" hidden="false" customHeight="false" outlineLevel="0" collapsed="false">
      <c r="A326" s="8" t="n">
        <v>3</v>
      </c>
      <c r="B326" s="35" t="s">
        <v>1293</v>
      </c>
      <c r="C326" s="35"/>
      <c r="D326" s="35" t="n">
        <v>20146339</v>
      </c>
      <c r="E326" s="8"/>
      <c r="F326" s="8"/>
      <c r="G326" s="20"/>
      <c r="H326" s="8"/>
      <c r="I326" s="8"/>
      <c r="J326" s="8"/>
      <c r="K326" s="8"/>
      <c r="L326" s="8"/>
      <c r="M326" s="9"/>
      <c r="N326" s="8"/>
      <c r="O326" s="13"/>
      <c r="P326" s="8"/>
      <c r="Q326" s="8"/>
      <c r="R326" s="8"/>
      <c r="S326" s="8"/>
      <c r="T326" s="8"/>
      <c r="U326" s="8"/>
      <c r="V326" s="7"/>
      <c r="W326" s="8" t="n">
        <f aca="false">SUM(E326:V326)</f>
        <v>0</v>
      </c>
      <c r="X326" s="8"/>
    </row>
    <row r="327" customFormat="false" ht="14.25" hidden="false" customHeight="false" outlineLevel="0" collapsed="false">
      <c r="A327" s="8" t="n">
        <v>4</v>
      </c>
      <c r="B327" s="35" t="s">
        <v>1294</v>
      </c>
      <c r="C327" s="35"/>
      <c r="D327" s="35" t="n">
        <v>20146338</v>
      </c>
      <c r="E327" s="8"/>
      <c r="F327" s="8"/>
      <c r="G327" s="20"/>
      <c r="H327" s="8"/>
      <c r="I327" s="8"/>
      <c r="J327" s="8"/>
      <c r="K327" s="8"/>
      <c r="L327" s="8"/>
      <c r="M327" s="9"/>
      <c r="N327" s="8"/>
      <c r="O327" s="13"/>
      <c r="P327" s="8"/>
      <c r="Q327" s="8"/>
      <c r="R327" s="8"/>
      <c r="S327" s="8"/>
      <c r="T327" s="8"/>
      <c r="U327" s="8"/>
      <c r="V327" s="7"/>
      <c r="W327" s="8" t="n">
        <f aca="false">SUM(E327:V327)</f>
        <v>0</v>
      </c>
      <c r="X327" s="8"/>
    </row>
    <row r="328" customFormat="false" ht="14.25" hidden="false" customHeight="false" outlineLevel="0" collapsed="false">
      <c r="A328" s="8" t="n">
        <v>5</v>
      </c>
      <c r="B328" s="35" t="s">
        <v>1295</v>
      </c>
      <c r="C328" s="35"/>
      <c r="D328" s="35" t="n">
        <v>20146361</v>
      </c>
      <c r="E328" s="8"/>
      <c r="F328" s="8"/>
      <c r="G328" s="20"/>
      <c r="H328" s="8"/>
      <c r="I328" s="8"/>
      <c r="J328" s="8"/>
      <c r="K328" s="8"/>
      <c r="L328" s="8"/>
      <c r="M328" s="9"/>
      <c r="N328" s="8"/>
      <c r="O328" s="13"/>
      <c r="P328" s="8"/>
      <c r="Q328" s="8"/>
      <c r="R328" s="8"/>
      <c r="S328" s="8"/>
      <c r="T328" s="8"/>
      <c r="U328" s="8"/>
      <c r="V328" s="7"/>
      <c r="W328" s="8" t="n">
        <f aca="false">SUM(E328:V328)</f>
        <v>0</v>
      </c>
      <c r="X328" s="8"/>
    </row>
    <row r="329" customFormat="false" ht="14.25" hidden="false" customHeight="false" outlineLevel="0" collapsed="false">
      <c r="A329" s="8" t="n">
        <v>6</v>
      </c>
      <c r="B329" s="35" t="s">
        <v>1296</v>
      </c>
      <c r="C329" s="35"/>
      <c r="D329" s="35" t="n">
        <v>20146402</v>
      </c>
      <c r="E329" s="8"/>
      <c r="F329" s="8"/>
      <c r="G329" s="20" t="n">
        <v>1</v>
      </c>
      <c r="H329" s="8"/>
      <c r="I329" s="8"/>
      <c r="J329" s="8"/>
      <c r="K329" s="8"/>
      <c r="L329" s="8"/>
      <c r="M329" s="9"/>
      <c r="N329" s="8"/>
      <c r="O329" s="13"/>
      <c r="P329" s="8"/>
      <c r="Q329" s="8"/>
      <c r="R329" s="8"/>
      <c r="S329" s="8"/>
      <c r="T329" s="8"/>
      <c r="U329" s="8"/>
      <c r="V329" s="7"/>
      <c r="W329" s="8" t="n">
        <f aca="false">SUM(E329:V329)</f>
        <v>1</v>
      </c>
      <c r="X329" s="8"/>
    </row>
    <row r="330" customFormat="false" ht="14.25" hidden="false" customHeight="false" outlineLevel="0" collapsed="false">
      <c r="A330" s="8" t="n">
        <v>7</v>
      </c>
      <c r="B330" s="35" t="s">
        <v>1297</v>
      </c>
      <c r="C330" s="35"/>
      <c r="D330" s="36" t="s">
        <v>1298</v>
      </c>
      <c r="E330" s="8"/>
      <c r="F330" s="8"/>
      <c r="G330" s="20"/>
      <c r="H330" s="8"/>
      <c r="I330" s="8"/>
      <c r="J330" s="8"/>
      <c r="K330" s="8"/>
      <c r="L330" s="8"/>
      <c r="M330" s="9"/>
      <c r="N330" s="8"/>
      <c r="O330" s="13"/>
      <c r="P330" s="8"/>
      <c r="Q330" s="8"/>
      <c r="R330" s="8"/>
      <c r="S330" s="8"/>
      <c r="T330" s="8"/>
      <c r="U330" s="8"/>
      <c r="V330" s="7"/>
      <c r="W330" s="8" t="n">
        <f aca="false">SUM(E330:V330)</f>
        <v>0</v>
      </c>
      <c r="X330" s="8"/>
    </row>
    <row r="331" customFormat="false" ht="14.25" hidden="false" customHeight="false" outlineLevel="0" collapsed="false">
      <c r="A331" s="8" t="n">
        <v>8</v>
      </c>
      <c r="B331" s="35" t="s">
        <v>1299</v>
      </c>
      <c r="C331" s="36"/>
      <c r="D331" s="36" t="n">
        <v>20146396</v>
      </c>
      <c r="E331" s="8"/>
      <c r="F331" s="8"/>
      <c r="G331" s="20"/>
      <c r="H331" s="8"/>
      <c r="I331" s="8"/>
      <c r="J331" s="8"/>
      <c r="K331" s="8"/>
      <c r="L331" s="8"/>
      <c r="M331" s="9"/>
      <c r="N331" s="8"/>
      <c r="O331" s="13"/>
      <c r="P331" s="8"/>
      <c r="Q331" s="8"/>
      <c r="R331" s="8"/>
      <c r="S331" s="8"/>
      <c r="T331" s="8"/>
      <c r="U331" s="8"/>
      <c r="V331" s="7"/>
      <c r="W331" s="8" t="n">
        <f aca="false">SUM(E331:V331)</f>
        <v>0</v>
      </c>
      <c r="X331" s="8"/>
    </row>
    <row r="332" customFormat="false" ht="14.25" hidden="false" customHeight="false" outlineLevel="0" collapsed="false">
      <c r="A332" s="8" t="n">
        <v>9</v>
      </c>
      <c r="B332" s="35" t="s">
        <v>1300</v>
      </c>
      <c r="C332" s="36"/>
      <c r="D332" s="36" t="n">
        <v>20146383</v>
      </c>
      <c r="E332" s="8"/>
      <c r="F332" s="8"/>
      <c r="G332" s="20"/>
      <c r="H332" s="8" t="n">
        <v>-5</v>
      </c>
      <c r="I332" s="8"/>
      <c r="J332" s="8"/>
      <c r="K332" s="8"/>
      <c r="L332" s="8"/>
      <c r="M332" s="9"/>
      <c r="N332" s="8"/>
      <c r="O332" s="13"/>
      <c r="P332" s="8"/>
      <c r="Q332" s="8"/>
      <c r="R332" s="8"/>
      <c r="S332" s="8"/>
      <c r="T332" s="8"/>
      <c r="U332" s="8"/>
      <c r="V332" s="7"/>
      <c r="W332" s="8" t="n">
        <f aca="false">SUM(E332:V332)</f>
        <v>-5</v>
      </c>
      <c r="X332" s="8"/>
    </row>
    <row r="333" customFormat="false" ht="14.25" hidden="false" customHeight="false" outlineLevel="0" collapsed="false">
      <c r="A333" s="8" t="n">
        <v>10</v>
      </c>
      <c r="B333" s="35" t="s">
        <v>1301</v>
      </c>
      <c r="C333" s="36"/>
      <c r="D333" s="36" t="n">
        <v>20146342</v>
      </c>
      <c r="E333" s="8"/>
      <c r="F333" s="8"/>
      <c r="G333" s="20"/>
      <c r="H333" s="8"/>
      <c r="I333" s="8"/>
      <c r="J333" s="8"/>
      <c r="K333" s="8"/>
      <c r="L333" s="8"/>
      <c r="M333" s="9"/>
      <c r="N333" s="8"/>
      <c r="O333" s="13"/>
      <c r="P333" s="8"/>
      <c r="Q333" s="8"/>
      <c r="R333" s="8"/>
      <c r="S333" s="8"/>
      <c r="T333" s="8"/>
      <c r="U333" s="8"/>
      <c r="V333" s="7"/>
      <c r="W333" s="8" t="n">
        <f aca="false">SUM(E333:V333)</f>
        <v>0</v>
      </c>
      <c r="X333" s="8"/>
    </row>
    <row r="334" customFormat="false" ht="14.25" hidden="false" customHeight="false" outlineLevel="0" collapsed="false">
      <c r="A334" s="8" t="n">
        <v>11</v>
      </c>
      <c r="B334" s="35" t="s">
        <v>1302</v>
      </c>
      <c r="C334" s="36"/>
      <c r="D334" s="36" t="n">
        <v>20146330</v>
      </c>
      <c r="E334" s="8"/>
      <c r="F334" s="8"/>
      <c r="G334" s="20"/>
      <c r="H334" s="8" t="n">
        <v>-7</v>
      </c>
      <c r="I334" s="8"/>
      <c r="J334" s="8"/>
      <c r="K334" s="8"/>
      <c r="L334" s="8"/>
      <c r="M334" s="9"/>
      <c r="N334" s="8"/>
      <c r="O334" s="13"/>
      <c r="P334" s="8"/>
      <c r="Q334" s="8"/>
      <c r="R334" s="8"/>
      <c r="S334" s="8"/>
      <c r="T334" s="8"/>
      <c r="U334" s="8"/>
      <c r="V334" s="7"/>
      <c r="W334" s="8" t="n">
        <f aca="false">SUM(E334:V334)</f>
        <v>-7</v>
      </c>
      <c r="X334" s="8"/>
    </row>
    <row r="335" customFormat="false" ht="14.25" hidden="false" customHeight="false" outlineLevel="0" collapsed="false">
      <c r="A335" s="8" t="n">
        <v>12</v>
      </c>
      <c r="B335" s="35" t="s">
        <v>595</v>
      </c>
      <c r="C335" s="36"/>
      <c r="D335" s="36" t="n">
        <v>20146388</v>
      </c>
      <c r="E335" s="8"/>
      <c r="F335" s="8"/>
      <c r="G335" s="20" t="n">
        <v>1</v>
      </c>
      <c r="H335" s="8"/>
      <c r="I335" s="8"/>
      <c r="J335" s="8"/>
      <c r="K335" s="8"/>
      <c r="L335" s="8"/>
      <c r="M335" s="9"/>
      <c r="N335" s="8"/>
      <c r="O335" s="13"/>
      <c r="P335" s="8"/>
      <c r="Q335" s="8"/>
      <c r="R335" s="8"/>
      <c r="S335" s="8"/>
      <c r="T335" s="8"/>
      <c r="U335" s="8"/>
      <c r="V335" s="7"/>
      <c r="W335" s="8" t="n">
        <f aca="false">SUM(E335:V335)</f>
        <v>1</v>
      </c>
      <c r="X335" s="8"/>
    </row>
    <row r="336" customFormat="false" ht="14.25" hidden="false" customHeight="false" outlineLevel="0" collapsed="false">
      <c r="A336" s="8" t="n">
        <v>13</v>
      </c>
      <c r="B336" s="35" t="s">
        <v>1303</v>
      </c>
      <c r="C336" s="35" t="s">
        <v>91</v>
      </c>
      <c r="D336" s="36" t="n">
        <v>20146351</v>
      </c>
      <c r="E336" s="8" t="n">
        <v>2</v>
      </c>
      <c r="F336" s="8" t="n">
        <v>1.3</v>
      </c>
      <c r="G336" s="20" t="n">
        <v>0.6</v>
      </c>
      <c r="H336" s="8"/>
      <c r="I336" s="8"/>
      <c r="J336" s="8"/>
      <c r="K336" s="8"/>
      <c r="L336" s="8"/>
      <c r="M336" s="9"/>
      <c r="N336" s="8"/>
      <c r="O336" s="13"/>
      <c r="P336" s="8"/>
      <c r="Q336" s="8"/>
      <c r="R336" s="8"/>
      <c r="S336" s="8"/>
      <c r="T336" s="8"/>
      <c r="U336" s="8"/>
      <c r="V336" s="7"/>
      <c r="W336" s="8" t="n">
        <f aca="false">SUM(E336:V336)</f>
        <v>3.9</v>
      </c>
      <c r="X336" s="8"/>
    </row>
    <row r="337" customFormat="false" ht="14.25" hidden="false" customHeight="false" outlineLevel="0" collapsed="false">
      <c r="A337" s="8" t="n">
        <v>14</v>
      </c>
      <c r="B337" s="35" t="s">
        <v>1304</v>
      </c>
      <c r="C337" s="36"/>
      <c r="D337" s="36" t="n">
        <v>20146349</v>
      </c>
      <c r="E337" s="8"/>
      <c r="F337" s="8"/>
      <c r="G337" s="20" t="n">
        <v>2</v>
      </c>
      <c r="H337" s="8"/>
      <c r="I337" s="8"/>
      <c r="J337" s="8"/>
      <c r="K337" s="8"/>
      <c r="L337" s="8"/>
      <c r="M337" s="9"/>
      <c r="N337" s="8"/>
      <c r="O337" s="13"/>
      <c r="P337" s="8"/>
      <c r="Q337" s="8"/>
      <c r="R337" s="8"/>
      <c r="S337" s="8"/>
      <c r="T337" s="8"/>
      <c r="U337" s="8"/>
      <c r="V337" s="7"/>
      <c r="W337" s="8" t="n">
        <f aca="false">SUM(E337:V337)</f>
        <v>2</v>
      </c>
      <c r="X337" s="8"/>
    </row>
    <row r="338" customFormat="false" ht="14.25" hidden="false" customHeight="false" outlineLevel="0" collapsed="false">
      <c r="A338" s="8" t="n">
        <v>15</v>
      </c>
      <c r="B338" s="35" t="s">
        <v>1305</v>
      </c>
      <c r="C338" s="35" t="s">
        <v>1306</v>
      </c>
      <c r="D338" s="36" t="n">
        <v>20146371</v>
      </c>
      <c r="E338" s="8" t="n">
        <v>4</v>
      </c>
      <c r="F338" s="8"/>
      <c r="G338" s="20" t="n">
        <v>1.2</v>
      </c>
      <c r="H338" s="8"/>
      <c r="I338" s="8"/>
      <c r="J338" s="8"/>
      <c r="K338" s="8"/>
      <c r="L338" s="8"/>
      <c r="M338" s="9"/>
      <c r="N338" s="8"/>
      <c r="O338" s="13"/>
      <c r="P338" s="8"/>
      <c r="Q338" s="8"/>
      <c r="R338" s="8"/>
      <c r="S338" s="8"/>
      <c r="T338" s="8"/>
      <c r="U338" s="8"/>
      <c r="V338" s="7"/>
      <c r="W338" s="8" t="n">
        <f aca="false">SUM(E338:V338)</f>
        <v>5.2</v>
      </c>
      <c r="X338" s="8"/>
    </row>
    <row r="339" customFormat="false" ht="14.25" hidden="false" customHeight="false" outlineLevel="0" collapsed="false">
      <c r="A339" s="8" t="n">
        <v>16</v>
      </c>
      <c r="B339" s="35" t="s">
        <v>1307</v>
      </c>
      <c r="C339" s="36"/>
      <c r="D339" s="36" t="n">
        <v>20146367</v>
      </c>
      <c r="E339" s="8"/>
      <c r="F339" s="8"/>
      <c r="G339" s="20" t="n">
        <v>1</v>
      </c>
      <c r="H339" s="8"/>
      <c r="I339" s="8"/>
      <c r="J339" s="8"/>
      <c r="K339" s="8"/>
      <c r="L339" s="8"/>
      <c r="M339" s="9"/>
      <c r="N339" s="8"/>
      <c r="O339" s="13"/>
      <c r="P339" s="8"/>
      <c r="Q339" s="8"/>
      <c r="R339" s="8"/>
      <c r="S339" s="8"/>
      <c r="T339" s="8"/>
      <c r="U339" s="8"/>
      <c r="V339" s="7"/>
      <c r="W339" s="8" t="n">
        <f aca="false">SUM(E339:V339)</f>
        <v>1</v>
      </c>
      <c r="X339" s="8"/>
    </row>
    <row r="340" customFormat="false" ht="14.25" hidden="false" customHeight="false" outlineLevel="0" collapsed="false">
      <c r="A340" s="8" t="n">
        <v>17</v>
      </c>
      <c r="B340" s="35" t="s">
        <v>1308</v>
      </c>
      <c r="C340" s="35" t="s">
        <v>68</v>
      </c>
      <c r="D340" s="36" t="n">
        <v>20146328</v>
      </c>
      <c r="E340" s="8" t="n">
        <v>2.5</v>
      </c>
      <c r="F340" s="8"/>
      <c r="G340" s="20" t="n">
        <v>0.6</v>
      </c>
      <c r="H340" s="8"/>
      <c r="I340" s="8"/>
      <c r="J340" s="8"/>
      <c r="K340" s="8"/>
      <c r="L340" s="8"/>
      <c r="M340" s="9"/>
      <c r="N340" s="8"/>
      <c r="O340" s="13"/>
      <c r="P340" s="8"/>
      <c r="Q340" s="8"/>
      <c r="R340" s="8"/>
      <c r="S340" s="8"/>
      <c r="T340" s="8"/>
      <c r="U340" s="8"/>
      <c r="V340" s="7"/>
      <c r="W340" s="8" t="n">
        <f aca="false">SUM(E340:V340)</f>
        <v>3.1</v>
      </c>
      <c r="X340" s="8"/>
    </row>
    <row r="341" customFormat="false" ht="14.25" hidden="false" customHeight="false" outlineLevel="0" collapsed="false">
      <c r="A341" s="8" t="n">
        <v>18</v>
      </c>
      <c r="B341" s="35" t="s">
        <v>1309</v>
      </c>
      <c r="C341" s="36"/>
      <c r="D341" s="36" t="n">
        <v>20146335</v>
      </c>
      <c r="E341" s="8" t="n">
        <v>8.3</v>
      </c>
      <c r="F341" s="8"/>
      <c r="G341" s="20" t="n">
        <v>1.3</v>
      </c>
      <c r="H341" s="8"/>
      <c r="I341" s="8" t="n">
        <v>2.5</v>
      </c>
      <c r="J341" s="8"/>
      <c r="K341" s="8" t="n">
        <v>2</v>
      </c>
      <c r="L341" s="8"/>
      <c r="M341" s="9"/>
      <c r="N341" s="8" t="n">
        <v>12</v>
      </c>
      <c r="O341" s="13" t="n">
        <v>3</v>
      </c>
      <c r="P341" s="8" t="n">
        <v>1</v>
      </c>
      <c r="Q341" s="8"/>
      <c r="R341" s="8"/>
      <c r="S341" s="8"/>
      <c r="T341" s="8" t="n">
        <v>0.5</v>
      </c>
      <c r="U341" s="8" t="n">
        <v>2</v>
      </c>
      <c r="V341" s="7"/>
      <c r="W341" s="8" t="n">
        <f aca="false">SUM(E341:V341)</f>
        <v>32.6</v>
      </c>
      <c r="X341" s="8"/>
    </row>
    <row r="342" customFormat="false" ht="14.25" hidden="false" customHeight="false" outlineLevel="0" collapsed="false">
      <c r="A342" s="8" t="n">
        <v>19</v>
      </c>
      <c r="B342" s="35" t="s">
        <v>1194</v>
      </c>
      <c r="C342" s="36"/>
      <c r="D342" s="36" t="n">
        <v>20146380</v>
      </c>
      <c r="E342" s="8"/>
      <c r="F342" s="8"/>
      <c r="G342" s="20" t="n">
        <v>1</v>
      </c>
      <c r="H342" s="8"/>
      <c r="I342" s="8"/>
      <c r="J342" s="8"/>
      <c r="K342" s="8"/>
      <c r="L342" s="8"/>
      <c r="M342" s="9"/>
      <c r="N342" s="8"/>
      <c r="O342" s="13"/>
      <c r="P342" s="8"/>
      <c r="Q342" s="8"/>
      <c r="R342" s="8"/>
      <c r="S342" s="8"/>
      <c r="T342" s="8"/>
      <c r="U342" s="8"/>
      <c r="V342" s="7"/>
      <c r="W342" s="8" t="n">
        <f aca="false">SUM(E342:V342)</f>
        <v>1</v>
      </c>
      <c r="X342" s="8"/>
    </row>
    <row r="343" customFormat="false" ht="14.25" hidden="false" customHeight="false" outlineLevel="0" collapsed="false">
      <c r="A343" s="8" t="n">
        <v>20</v>
      </c>
      <c r="B343" s="35" t="s">
        <v>1310</v>
      </c>
      <c r="C343" s="36"/>
      <c r="D343" s="36" t="n">
        <v>20146387</v>
      </c>
      <c r="E343" s="8"/>
      <c r="F343" s="8"/>
      <c r="G343" s="20"/>
      <c r="H343" s="8"/>
      <c r="I343" s="8"/>
      <c r="J343" s="8"/>
      <c r="K343" s="8"/>
      <c r="L343" s="8"/>
      <c r="M343" s="9"/>
      <c r="N343" s="8"/>
      <c r="O343" s="13"/>
      <c r="P343" s="8"/>
      <c r="Q343" s="8"/>
      <c r="R343" s="8"/>
      <c r="S343" s="8"/>
      <c r="T343" s="8"/>
      <c r="U343" s="8"/>
      <c r="V343" s="7"/>
      <c r="W343" s="8" t="n">
        <f aca="false">SUM(E343:V343)</f>
        <v>0</v>
      </c>
      <c r="X343" s="8"/>
    </row>
    <row r="344" customFormat="false" ht="14.25" hidden="false" customHeight="false" outlineLevel="0" collapsed="false">
      <c r="A344" s="8" t="n">
        <v>21</v>
      </c>
      <c r="B344" s="35" t="s">
        <v>1311</v>
      </c>
      <c r="C344" s="35" t="s">
        <v>32</v>
      </c>
      <c r="D344" s="36" t="n">
        <v>20146543</v>
      </c>
      <c r="E344" s="8" t="n">
        <v>2</v>
      </c>
      <c r="F344" s="10"/>
      <c r="G344" s="20" t="n">
        <v>1.6</v>
      </c>
      <c r="H344" s="8"/>
      <c r="I344" s="8"/>
      <c r="J344" s="10"/>
      <c r="K344" s="8"/>
      <c r="L344" s="8"/>
      <c r="M344" s="10"/>
      <c r="N344" s="8" t="n">
        <v>2</v>
      </c>
      <c r="O344" s="13"/>
      <c r="P344" s="8"/>
      <c r="Q344" s="8"/>
      <c r="R344" s="10"/>
      <c r="S344" s="8"/>
      <c r="T344" s="10"/>
      <c r="U344" s="8"/>
      <c r="V344" s="7"/>
      <c r="W344" s="8" t="n">
        <f aca="false">SUM(E344:V344)</f>
        <v>5.6</v>
      </c>
      <c r="X344" s="8"/>
    </row>
    <row r="345" customFormat="false" ht="14.25" hidden="false" customHeight="false" outlineLevel="0" collapsed="false">
      <c r="A345" s="8" t="n">
        <v>22</v>
      </c>
      <c r="B345" s="35" t="s">
        <v>1312</v>
      </c>
      <c r="C345" s="35" t="s">
        <v>143</v>
      </c>
      <c r="D345" s="36" t="n">
        <v>20146739</v>
      </c>
      <c r="E345" s="8" t="n">
        <v>2</v>
      </c>
      <c r="F345" s="5"/>
      <c r="G345" s="20"/>
      <c r="H345" s="8" t="n">
        <v>-1</v>
      </c>
      <c r="I345" s="8"/>
      <c r="J345" s="5"/>
      <c r="K345" s="8"/>
      <c r="L345" s="8"/>
      <c r="M345" s="5"/>
      <c r="N345" s="8"/>
      <c r="O345" s="13"/>
      <c r="P345" s="8"/>
      <c r="Q345" s="8"/>
      <c r="R345" s="5"/>
      <c r="S345" s="8"/>
      <c r="T345" s="8"/>
      <c r="U345" s="8"/>
      <c r="V345" s="7"/>
      <c r="W345" s="8" t="n">
        <f aca="false">SUM(E345:V345)</f>
        <v>1</v>
      </c>
      <c r="X345" s="8"/>
    </row>
    <row r="346" customFormat="false" ht="14.25" hidden="false" customHeight="false" outlineLevel="0" collapsed="false">
      <c r="A346" s="8" t="n">
        <v>23</v>
      </c>
      <c r="B346" s="35" t="s">
        <v>1313</v>
      </c>
      <c r="C346" s="35" t="s">
        <v>45</v>
      </c>
      <c r="D346" s="36" t="n">
        <v>20140685</v>
      </c>
      <c r="E346" s="8" t="n">
        <v>2</v>
      </c>
      <c r="F346" s="8"/>
      <c r="G346" s="20" t="n">
        <v>0.3</v>
      </c>
      <c r="H346" s="8"/>
      <c r="I346" s="8"/>
      <c r="J346" s="8"/>
      <c r="K346" s="8"/>
      <c r="L346" s="8"/>
      <c r="M346" s="9"/>
      <c r="N346" s="8"/>
      <c r="O346" s="13"/>
      <c r="P346" s="8"/>
      <c r="Q346" s="8"/>
      <c r="R346" s="8"/>
      <c r="S346" s="8"/>
      <c r="T346" s="8"/>
      <c r="U346" s="8"/>
      <c r="V346" s="7"/>
      <c r="W346" s="8" t="n">
        <f aca="false">SUM(E346:V346)</f>
        <v>2.3</v>
      </c>
      <c r="X346" s="8"/>
    </row>
    <row r="347" customFormat="false" ht="14.25" hidden="false" customHeight="false" outlineLevel="0" collapsed="false">
      <c r="A347" s="8" t="n">
        <v>24</v>
      </c>
      <c r="B347" s="35" t="s">
        <v>1314</v>
      </c>
      <c r="C347" s="36"/>
      <c r="D347" s="36" t="s">
        <v>1315</v>
      </c>
      <c r="E347" s="8"/>
      <c r="F347" s="8"/>
      <c r="G347" s="20"/>
      <c r="H347" s="8"/>
      <c r="I347" s="8"/>
      <c r="J347" s="8"/>
      <c r="K347" s="8"/>
      <c r="L347" s="8"/>
      <c r="M347" s="9"/>
      <c r="N347" s="8"/>
      <c r="O347" s="13"/>
      <c r="P347" s="8"/>
      <c r="Q347" s="8"/>
      <c r="R347" s="8"/>
      <c r="S347" s="8"/>
      <c r="T347" s="8"/>
      <c r="U347" s="8"/>
      <c r="V347" s="7"/>
      <c r="W347" s="8" t="n">
        <f aca="false">SUM(E347:V347)</f>
        <v>0</v>
      </c>
      <c r="X347" s="8"/>
    </row>
    <row r="348" customFormat="false" ht="14.25" hidden="false" customHeight="false" outlineLevel="0" collapsed="false">
      <c r="A348" s="8" t="n">
        <v>25</v>
      </c>
      <c r="B348" s="35" t="s">
        <v>1316</v>
      </c>
      <c r="C348" s="35" t="s">
        <v>54</v>
      </c>
      <c r="D348" s="36" t="s">
        <v>1317</v>
      </c>
      <c r="E348" s="8" t="n">
        <v>2</v>
      </c>
      <c r="F348" s="8"/>
      <c r="G348" s="20" t="n">
        <v>0.3</v>
      </c>
      <c r="H348" s="8"/>
      <c r="I348" s="8"/>
      <c r="J348" s="8"/>
      <c r="K348" s="8"/>
      <c r="L348" s="8"/>
      <c r="M348" s="9"/>
      <c r="N348" s="8"/>
      <c r="O348" s="13"/>
      <c r="P348" s="8"/>
      <c r="Q348" s="8"/>
      <c r="R348" s="8"/>
      <c r="S348" s="8"/>
      <c r="T348" s="8"/>
      <c r="U348" s="8"/>
      <c r="V348" s="7"/>
      <c r="W348" s="8" t="n">
        <f aca="false">SUM(E348:V348)</f>
        <v>2.3</v>
      </c>
      <c r="X348" s="8"/>
    </row>
    <row r="349" customFormat="false" ht="14.25" hidden="false" customHeight="false" outlineLevel="0" collapsed="false">
      <c r="A349" s="8" t="n">
        <v>26</v>
      </c>
      <c r="B349" s="35" t="s">
        <v>1318</v>
      </c>
      <c r="C349" s="36"/>
      <c r="D349" s="36" t="n">
        <v>20140479</v>
      </c>
      <c r="E349" s="8"/>
      <c r="F349" s="8"/>
      <c r="G349" s="20"/>
      <c r="H349" s="8"/>
      <c r="I349" s="8"/>
      <c r="J349" s="8"/>
      <c r="K349" s="8"/>
      <c r="L349" s="8"/>
      <c r="M349" s="9"/>
      <c r="N349" s="8"/>
      <c r="O349" s="13"/>
      <c r="P349" s="8"/>
      <c r="Q349" s="8"/>
      <c r="R349" s="8"/>
      <c r="S349" s="8"/>
      <c r="T349" s="8"/>
      <c r="U349" s="8"/>
      <c r="V349" s="7"/>
      <c r="W349" s="8" t="n">
        <f aca="false">SUM(E349:V349)</f>
        <v>0</v>
      </c>
      <c r="X349" s="8"/>
    </row>
    <row r="350" customFormat="false" ht="14.25" hidden="false" customHeight="false" outlineLevel="0" collapsed="false">
      <c r="A350" s="8" t="n">
        <v>27</v>
      </c>
      <c r="B350" s="35" t="s">
        <v>1319</v>
      </c>
      <c r="C350" s="36"/>
      <c r="D350" s="36" t="n">
        <v>20140725</v>
      </c>
      <c r="E350" s="8"/>
      <c r="F350" s="8"/>
      <c r="G350" s="20"/>
      <c r="H350" s="8"/>
      <c r="I350" s="8"/>
      <c r="J350" s="8"/>
      <c r="K350" s="8"/>
      <c r="L350" s="8"/>
      <c r="M350" s="9"/>
      <c r="N350" s="8"/>
      <c r="O350" s="13"/>
      <c r="P350" s="8"/>
      <c r="Q350" s="8"/>
      <c r="R350" s="8"/>
      <c r="S350" s="8"/>
      <c r="T350" s="8"/>
      <c r="U350" s="8"/>
      <c r="V350" s="7"/>
      <c r="W350" s="8" t="n">
        <f aca="false">SUM(E350:V350)</f>
        <v>0</v>
      </c>
      <c r="X350" s="8"/>
    </row>
    <row r="351" customFormat="false" ht="14.25" hidden="false" customHeight="false" outlineLevel="0" collapsed="false">
      <c r="A351" s="8" t="n">
        <v>28</v>
      </c>
      <c r="B351" s="35" t="s">
        <v>1320</v>
      </c>
      <c r="C351" s="36"/>
      <c r="D351" s="36" t="n">
        <v>20140787</v>
      </c>
      <c r="E351" s="8"/>
      <c r="F351" s="8"/>
      <c r="G351" s="20"/>
      <c r="H351" s="8"/>
      <c r="I351" s="8"/>
      <c r="J351" s="8"/>
      <c r="K351" s="8"/>
      <c r="L351" s="8"/>
      <c r="M351" s="9"/>
      <c r="N351" s="8"/>
      <c r="O351" s="13"/>
      <c r="P351" s="8"/>
      <c r="Q351" s="8"/>
      <c r="R351" s="8"/>
      <c r="S351" s="8"/>
      <c r="T351" s="8"/>
      <c r="U351" s="8"/>
      <c r="V351" s="7"/>
      <c r="W351" s="8" t="n">
        <f aca="false">SUM(E351:V351)</f>
        <v>0</v>
      </c>
      <c r="X351" s="8"/>
    </row>
    <row r="352" customFormat="false" ht="14.25" hidden="false" customHeight="false" outlineLevel="0" collapsed="false">
      <c r="A352" s="3" t="s">
        <v>97</v>
      </c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12" t="s">
        <v>98</v>
      </c>
      <c r="X352" s="12" t="n">
        <f aca="false">SUM(W324:W351)/29+AVERAGE(W324:W351)</f>
        <v>3.91699507389163</v>
      </c>
    </row>
    <row r="353" customFormat="false" ht="14.25" hidden="false" customHeight="false" outlineLevel="0" collapsed="false">
      <c r="A353" s="2" t="s">
        <v>1321</v>
      </c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</row>
    <row r="354" customFormat="false" ht="14.25" hidden="false" customHeight="false" outlineLevel="0" collapsed="false">
      <c r="A354" s="3" t="s">
        <v>1</v>
      </c>
      <c r="B354" s="3" t="s">
        <v>2</v>
      </c>
      <c r="C354" s="3" t="s">
        <v>3</v>
      </c>
      <c r="D354" s="3" t="s">
        <v>4</v>
      </c>
      <c r="E354" s="3" t="s">
        <v>5</v>
      </c>
      <c r="F354" s="3" t="s">
        <v>6</v>
      </c>
      <c r="G354" s="3" t="s">
        <v>7</v>
      </c>
      <c r="H354" s="3" t="s">
        <v>8</v>
      </c>
      <c r="I354" s="3" t="s">
        <v>9</v>
      </c>
      <c r="J354" s="3" t="s">
        <v>10</v>
      </c>
      <c r="K354" s="4" t="s">
        <v>11</v>
      </c>
      <c r="L354" s="3" t="s">
        <v>12</v>
      </c>
      <c r="M354" s="5" t="s">
        <v>13</v>
      </c>
      <c r="N354" s="5" t="s">
        <v>14</v>
      </c>
      <c r="O354" s="6" t="s">
        <v>15</v>
      </c>
      <c r="P354" s="3" t="s">
        <v>16</v>
      </c>
      <c r="Q354" s="5" t="s">
        <v>17</v>
      </c>
      <c r="R354" s="3" t="s">
        <v>18</v>
      </c>
      <c r="S354" s="3" t="s">
        <v>19</v>
      </c>
      <c r="T354" s="3" t="s">
        <v>20</v>
      </c>
      <c r="U354" s="3" t="s">
        <v>21</v>
      </c>
      <c r="V354" s="7" t="s">
        <v>22</v>
      </c>
      <c r="W354" s="3" t="s">
        <v>23</v>
      </c>
      <c r="X354" s="3" t="s">
        <v>24</v>
      </c>
    </row>
    <row r="355" customFormat="false" ht="14.25" hidden="false" customHeight="false" outlineLevel="0" collapsed="false">
      <c r="A355" s="8" t="n">
        <v>1</v>
      </c>
      <c r="B355" s="37" t="s">
        <v>1322</v>
      </c>
      <c r="C355" s="37" t="s">
        <v>792</v>
      </c>
      <c r="D355" s="13" t="n">
        <v>20146334</v>
      </c>
      <c r="E355" s="8" t="n">
        <v>2</v>
      </c>
      <c r="F355" s="8"/>
      <c r="G355" s="20"/>
      <c r="H355" s="8" t="n">
        <v>-5</v>
      </c>
      <c r="I355" s="8"/>
      <c r="J355" s="8"/>
      <c r="K355" s="8"/>
      <c r="L355" s="8"/>
      <c r="M355" s="9"/>
      <c r="N355" s="8"/>
      <c r="O355" s="13"/>
      <c r="P355" s="8"/>
      <c r="Q355" s="8"/>
      <c r="R355" s="8"/>
      <c r="S355" s="8"/>
      <c r="T355" s="8"/>
      <c r="U355" s="8"/>
      <c r="V355" s="7"/>
      <c r="W355" s="8" t="n">
        <f aca="false">SUM(E355:V355)</f>
        <v>-3</v>
      </c>
      <c r="X355" s="8"/>
    </row>
    <row r="356" customFormat="false" ht="14.25" hidden="false" customHeight="false" outlineLevel="0" collapsed="false">
      <c r="A356" s="8" t="n">
        <v>2</v>
      </c>
      <c r="B356" s="37" t="s">
        <v>1323</v>
      </c>
      <c r="C356" s="37"/>
      <c r="D356" s="13" t="n">
        <v>20146343</v>
      </c>
      <c r="E356" s="8"/>
      <c r="F356" s="8"/>
      <c r="G356" s="20" t="n">
        <v>1</v>
      </c>
      <c r="H356" s="8" t="n">
        <v>-1</v>
      </c>
      <c r="I356" s="8"/>
      <c r="J356" s="8"/>
      <c r="K356" s="8"/>
      <c r="L356" s="8"/>
      <c r="M356" s="9"/>
      <c r="N356" s="8"/>
      <c r="O356" s="13"/>
      <c r="P356" s="8"/>
      <c r="Q356" s="8"/>
      <c r="R356" s="8"/>
      <c r="S356" s="8"/>
      <c r="T356" s="8"/>
      <c r="U356" s="8"/>
      <c r="V356" s="7"/>
      <c r="W356" s="8" t="n">
        <f aca="false">SUM(E356:V356)</f>
        <v>0</v>
      </c>
      <c r="X356" s="8"/>
    </row>
    <row r="357" customFormat="false" ht="14.25" hidden="false" customHeight="false" outlineLevel="0" collapsed="false">
      <c r="A357" s="8" t="n">
        <v>3</v>
      </c>
      <c r="B357" s="37" t="s">
        <v>1324</v>
      </c>
      <c r="C357" s="37"/>
      <c r="D357" s="13" t="n">
        <v>20146375</v>
      </c>
      <c r="E357" s="8"/>
      <c r="F357" s="8"/>
      <c r="G357" s="20"/>
      <c r="H357" s="8" t="n">
        <v>-1</v>
      </c>
      <c r="I357" s="8"/>
      <c r="J357" s="8"/>
      <c r="K357" s="8"/>
      <c r="L357" s="8"/>
      <c r="M357" s="9"/>
      <c r="N357" s="8"/>
      <c r="O357" s="13"/>
      <c r="P357" s="8"/>
      <c r="Q357" s="8"/>
      <c r="R357" s="8"/>
      <c r="S357" s="8"/>
      <c r="T357" s="8"/>
      <c r="U357" s="8"/>
      <c r="V357" s="7"/>
      <c r="W357" s="8" t="n">
        <f aca="false">SUM(E357:V357)</f>
        <v>-1</v>
      </c>
      <c r="X357" s="8"/>
    </row>
    <row r="358" customFormat="false" ht="14.25" hidden="false" customHeight="false" outlineLevel="0" collapsed="false">
      <c r="A358" s="8" t="n">
        <v>4</v>
      </c>
      <c r="B358" s="37" t="s">
        <v>1325</v>
      </c>
      <c r="C358" s="37"/>
      <c r="D358" s="13" t="n">
        <v>20146345</v>
      </c>
      <c r="E358" s="8"/>
      <c r="F358" s="8"/>
      <c r="G358" s="20" t="n">
        <v>2</v>
      </c>
      <c r="H358" s="8" t="n">
        <v>-1</v>
      </c>
      <c r="I358" s="8"/>
      <c r="J358" s="8"/>
      <c r="K358" s="8"/>
      <c r="L358" s="8"/>
      <c r="M358" s="9"/>
      <c r="N358" s="8"/>
      <c r="O358" s="13"/>
      <c r="P358" s="8"/>
      <c r="Q358" s="8"/>
      <c r="R358" s="8"/>
      <c r="S358" s="8"/>
      <c r="T358" s="8"/>
      <c r="U358" s="8"/>
      <c r="V358" s="7"/>
      <c r="W358" s="8" t="n">
        <f aca="false">SUM(E358:V358)</f>
        <v>1</v>
      </c>
      <c r="X358" s="8"/>
    </row>
    <row r="359" customFormat="false" ht="14.25" hidden="false" customHeight="false" outlineLevel="0" collapsed="false">
      <c r="A359" s="8" t="n">
        <v>5</v>
      </c>
      <c r="B359" s="37" t="s">
        <v>1326</v>
      </c>
      <c r="C359" s="37"/>
      <c r="D359" s="13" t="n">
        <v>20146372</v>
      </c>
      <c r="E359" s="8"/>
      <c r="F359" s="8"/>
      <c r="G359" s="20"/>
      <c r="H359" s="8"/>
      <c r="I359" s="8"/>
      <c r="J359" s="8"/>
      <c r="K359" s="8"/>
      <c r="L359" s="8"/>
      <c r="M359" s="9"/>
      <c r="N359" s="8"/>
      <c r="O359" s="13"/>
      <c r="P359" s="8"/>
      <c r="Q359" s="8"/>
      <c r="R359" s="8"/>
      <c r="S359" s="8"/>
      <c r="T359" s="8"/>
      <c r="U359" s="8"/>
      <c r="V359" s="7"/>
      <c r="W359" s="8" t="n">
        <f aca="false">SUM(E359:V359)</f>
        <v>0</v>
      </c>
      <c r="X359" s="8"/>
    </row>
    <row r="360" customFormat="false" ht="14.25" hidden="false" customHeight="false" outlineLevel="0" collapsed="false">
      <c r="A360" s="8" t="n">
        <v>6</v>
      </c>
      <c r="B360" s="37" t="s">
        <v>1327</v>
      </c>
      <c r="C360" s="37"/>
      <c r="D360" s="13" t="n">
        <v>20146341</v>
      </c>
      <c r="E360" s="8"/>
      <c r="F360" s="8"/>
      <c r="G360" s="20" t="n">
        <v>2</v>
      </c>
      <c r="H360" s="8"/>
      <c r="I360" s="8"/>
      <c r="J360" s="8"/>
      <c r="K360" s="8"/>
      <c r="L360" s="8"/>
      <c r="M360" s="9"/>
      <c r="N360" s="8"/>
      <c r="O360" s="13"/>
      <c r="P360" s="8"/>
      <c r="Q360" s="8"/>
      <c r="R360" s="8"/>
      <c r="S360" s="8"/>
      <c r="T360" s="8"/>
      <c r="U360" s="8"/>
      <c r="V360" s="7"/>
      <c r="W360" s="8" t="n">
        <f aca="false">SUM(E360:V360)</f>
        <v>2</v>
      </c>
      <c r="X360" s="8"/>
    </row>
    <row r="361" customFormat="false" ht="14.25" hidden="false" customHeight="false" outlineLevel="0" collapsed="false">
      <c r="A361" s="8" t="n">
        <v>7</v>
      </c>
      <c r="B361" s="37" t="s">
        <v>1328</v>
      </c>
      <c r="C361" s="37"/>
      <c r="D361" s="13" t="n">
        <v>20146399</v>
      </c>
      <c r="E361" s="8"/>
      <c r="F361" s="8"/>
      <c r="G361" s="20"/>
      <c r="H361" s="8" t="n">
        <v>-1</v>
      </c>
      <c r="I361" s="8"/>
      <c r="J361" s="8"/>
      <c r="K361" s="8"/>
      <c r="L361" s="8"/>
      <c r="M361" s="9"/>
      <c r="N361" s="8"/>
      <c r="O361" s="13"/>
      <c r="P361" s="8"/>
      <c r="Q361" s="8"/>
      <c r="R361" s="8"/>
      <c r="S361" s="8"/>
      <c r="T361" s="8"/>
      <c r="U361" s="8"/>
      <c r="V361" s="7"/>
      <c r="W361" s="8" t="n">
        <f aca="false">SUM(E361:V361)</f>
        <v>-1</v>
      </c>
      <c r="X361" s="8"/>
    </row>
    <row r="362" customFormat="false" ht="14.25" hidden="false" customHeight="false" outlineLevel="0" collapsed="false">
      <c r="A362" s="8" t="n">
        <v>8</v>
      </c>
      <c r="B362" s="37" t="s">
        <v>1329</v>
      </c>
      <c r="C362" s="37"/>
      <c r="D362" s="13" t="n">
        <v>20146369</v>
      </c>
      <c r="E362" s="8"/>
      <c r="F362" s="8"/>
      <c r="G362" s="20"/>
      <c r="H362" s="8"/>
      <c r="I362" s="8"/>
      <c r="J362" s="8"/>
      <c r="K362" s="8"/>
      <c r="L362" s="8"/>
      <c r="M362" s="9"/>
      <c r="N362" s="8"/>
      <c r="O362" s="13"/>
      <c r="P362" s="8"/>
      <c r="Q362" s="8"/>
      <c r="R362" s="8"/>
      <c r="S362" s="8"/>
      <c r="T362" s="8"/>
      <c r="U362" s="8"/>
      <c r="V362" s="7"/>
      <c r="W362" s="8" t="n">
        <f aca="false">SUM(E362:V362)</f>
        <v>0</v>
      </c>
      <c r="X362" s="8"/>
    </row>
    <row r="363" customFormat="false" ht="14.25" hidden="false" customHeight="false" outlineLevel="0" collapsed="false">
      <c r="A363" s="8" t="n">
        <v>9</v>
      </c>
      <c r="B363" s="37" t="s">
        <v>1330</v>
      </c>
      <c r="C363" s="37"/>
      <c r="D363" s="13" t="n">
        <v>20146358</v>
      </c>
      <c r="E363" s="8"/>
      <c r="F363" s="8"/>
      <c r="G363" s="20"/>
      <c r="H363" s="8"/>
      <c r="I363" s="8"/>
      <c r="J363" s="8"/>
      <c r="K363" s="8"/>
      <c r="L363" s="8"/>
      <c r="M363" s="9"/>
      <c r="N363" s="8"/>
      <c r="O363" s="13"/>
      <c r="P363" s="8"/>
      <c r="Q363" s="8"/>
      <c r="R363" s="8"/>
      <c r="S363" s="8"/>
      <c r="T363" s="8"/>
      <c r="U363" s="8"/>
      <c r="V363" s="7"/>
      <c r="W363" s="8" t="n">
        <f aca="false">SUM(E363:V363)</f>
        <v>0</v>
      </c>
      <c r="X363" s="8"/>
    </row>
    <row r="364" customFormat="false" ht="14.25" hidden="false" customHeight="false" outlineLevel="0" collapsed="false">
      <c r="A364" s="8" t="n">
        <v>10</v>
      </c>
      <c r="B364" s="37" t="s">
        <v>1331</v>
      </c>
      <c r="C364" s="37"/>
      <c r="D364" s="13" t="n">
        <v>20146355</v>
      </c>
      <c r="E364" s="8"/>
      <c r="F364" s="8"/>
      <c r="G364" s="20" t="n">
        <v>1</v>
      </c>
      <c r="H364" s="8"/>
      <c r="I364" s="8"/>
      <c r="J364" s="8"/>
      <c r="K364" s="8"/>
      <c r="L364" s="8"/>
      <c r="M364" s="9"/>
      <c r="N364" s="8"/>
      <c r="O364" s="13"/>
      <c r="P364" s="8"/>
      <c r="Q364" s="8"/>
      <c r="R364" s="8"/>
      <c r="S364" s="8"/>
      <c r="T364" s="8"/>
      <c r="U364" s="8"/>
      <c r="V364" s="7"/>
      <c r="W364" s="8" t="n">
        <f aca="false">SUM(E364:V364)</f>
        <v>1</v>
      </c>
      <c r="X364" s="8"/>
    </row>
    <row r="365" customFormat="false" ht="14.25" hidden="false" customHeight="false" outlineLevel="0" collapsed="false">
      <c r="A365" s="8" t="n">
        <v>11</v>
      </c>
      <c r="B365" s="37" t="s">
        <v>1332</v>
      </c>
      <c r="C365" s="37" t="s">
        <v>78</v>
      </c>
      <c r="D365" s="13" t="n">
        <v>20146385</v>
      </c>
      <c r="E365" s="8" t="n">
        <v>2</v>
      </c>
      <c r="F365" s="8"/>
      <c r="G365" s="20"/>
      <c r="H365" s="8" t="n">
        <v>-1</v>
      </c>
      <c r="I365" s="8"/>
      <c r="J365" s="8"/>
      <c r="K365" s="8"/>
      <c r="L365" s="8"/>
      <c r="M365" s="9"/>
      <c r="N365" s="8"/>
      <c r="O365" s="13" t="n">
        <v>3</v>
      </c>
      <c r="P365" s="8"/>
      <c r="Q365" s="8"/>
      <c r="R365" s="8"/>
      <c r="S365" s="8"/>
      <c r="T365" s="8"/>
      <c r="U365" s="8"/>
      <c r="V365" s="7"/>
      <c r="W365" s="8" t="n">
        <f aca="false">SUM(E365:V365)</f>
        <v>4</v>
      </c>
      <c r="X365" s="8"/>
    </row>
    <row r="366" customFormat="false" ht="14.25" hidden="false" customHeight="false" outlineLevel="0" collapsed="false">
      <c r="A366" s="8" t="n">
        <v>12</v>
      </c>
      <c r="B366" s="37" t="s">
        <v>1333</v>
      </c>
      <c r="C366" s="37"/>
      <c r="D366" s="13" t="n">
        <v>20146394</v>
      </c>
      <c r="E366" s="8"/>
      <c r="F366" s="8"/>
      <c r="G366" s="20"/>
      <c r="H366" s="8"/>
      <c r="I366" s="8"/>
      <c r="J366" s="8"/>
      <c r="K366" s="8"/>
      <c r="L366" s="8"/>
      <c r="M366" s="9"/>
      <c r="N366" s="8"/>
      <c r="O366" s="13"/>
      <c r="P366" s="8"/>
      <c r="Q366" s="8"/>
      <c r="R366" s="8"/>
      <c r="S366" s="8"/>
      <c r="T366" s="8"/>
      <c r="U366" s="8"/>
      <c r="V366" s="7"/>
      <c r="W366" s="8" t="n">
        <f aca="false">SUM(E366:V366)</f>
        <v>0</v>
      </c>
      <c r="X366" s="8"/>
    </row>
    <row r="367" customFormat="false" ht="14.25" hidden="false" customHeight="false" outlineLevel="0" collapsed="false">
      <c r="A367" s="8" t="n">
        <v>13</v>
      </c>
      <c r="B367" s="37" t="s">
        <v>1334</v>
      </c>
      <c r="C367" s="37"/>
      <c r="D367" s="13" t="n">
        <v>20146391</v>
      </c>
      <c r="E367" s="8"/>
      <c r="F367" s="8"/>
      <c r="G367" s="20"/>
      <c r="H367" s="8"/>
      <c r="I367" s="8"/>
      <c r="J367" s="8"/>
      <c r="K367" s="8"/>
      <c r="L367" s="8"/>
      <c r="M367" s="9"/>
      <c r="N367" s="8"/>
      <c r="O367" s="13"/>
      <c r="P367" s="8"/>
      <c r="Q367" s="8"/>
      <c r="R367" s="8"/>
      <c r="S367" s="8"/>
      <c r="T367" s="8"/>
      <c r="U367" s="8"/>
      <c r="V367" s="7"/>
      <c r="W367" s="8" t="n">
        <f aca="false">SUM(E367:V367)</f>
        <v>0</v>
      </c>
      <c r="X367" s="8"/>
    </row>
    <row r="368" customFormat="false" ht="14.25" hidden="false" customHeight="false" outlineLevel="0" collapsed="false">
      <c r="A368" s="8" t="n">
        <v>14</v>
      </c>
      <c r="B368" s="37" t="s">
        <v>1335</v>
      </c>
      <c r="C368" s="37" t="s">
        <v>811</v>
      </c>
      <c r="D368" s="13" t="n">
        <v>20146332</v>
      </c>
      <c r="E368" s="8" t="n">
        <v>2.5</v>
      </c>
      <c r="F368" s="8"/>
      <c r="G368" s="20" t="n">
        <v>0.3</v>
      </c>
      <c r="H368" s="8"/>
      <c r="I368" s="8"/>
      <c r="J368" s="8"/>
      <c r="K368" s="8"/>
      <c r="L368" s="8"/>
      <c r="M368" s="9"/>
      <c r="N368" s="8"/>
      <c r="O368" s="13" t="n">
        <v>3</v>
      </c>
      <c r="P368" s="8"/>
      <c r="Q368" s="8"/>
      <c r="R368" s="8"/>
      <c r="S368" s="8"/>
      <c r="T368" s="8"/>
      <c r="U368" s="8"/>
      <c r="V368" s="7"/>
      <c r="W368" s="8" t="n">
        <f aca="false">SUM(E368:V368)</f>
        <v>5.8</v>
      </c>
      <c r="X368" s="8"/>
    </row>
    <row r="369" customFormat="false" ht="14.25" hidden="false" customHeight="false" outlineLevel="0" collapsed="false">
      <c r="A369" s="8" t="n">
        <v>15</v>
      </c>
      <c r="B369" s="37" t="s">
        <v>1336</v>
      </c>
      <c r="C369" s="37"/>
      <c r="D369" s="13" t="n">
        <v>20146403</v>
      </c>
      <c r="E369" s="8"/>
      <c r="F369" s="8"/>
      <c r="G369" s="20" t="n">
        <v>1</v>
      </c>
      <c r="H369" s="8" t="n">
        <v>-1</v>
      </c>
      <c r="I369" s="8"/>
      <c r="J369" s="8"/>
      <c r="K369" s="8"/>
      <c r="L369" s="8"/>
      <c r="M369" s="9"/>
      <c r="N369" s="8"/>
      <c r="O369" s="13"/>
      <c r="P369" s="8"/>
      <c r="Q369" s="8"/>
      <c r="R369" s="8"/>
      <c r="S369" s="8"/>
      <c r="T369" s="8"/>
      <c r="U369" s="8"/>
      <c r="V369" s="7"/>
      <c r="W369" s="8" t="n">
        <f aca="false">SUM(E369:V369)</f>
        <v>0</v>
      </c>
      <c r="X369" s="8"/>
    </row>
    <row r="370" customFormat="false" ht="14.25" hidden="false" customHeight="false" outlineLevel="0" collapsed="false">
      <c r="A370" s="8" t="n">
        <v>16</v>
      </c>
      <c r="B370" s="37" t="s">
        <v>1337</v>
      </c>
      <c r="C370" s="37"/>
      <c r="D370" s="13" t="n">
        <v>20146374</v>
      </c>
      <c r="E370" s="8"/>
      <c r="F370" s="8"/>
      <c r="G370" s="20"/>
      <c r="H370" s="8"/>
      <c r="I370" s="8"/>
      <c r="J370" s="8"/>
      <c r="K370" s="8"/>
      <c r="L370" s="8"/>
      <c r="M370" s="9"/>
      <c r="N370" s="8"/>
      <c r="O370" s="13"/>
      <c r="P370" s="8"/>
      <c r="Q370" s="8"/>
      <c r="R370" s="8"/>
      <c r="S370" s="8"/>
      <c r="T370" s="8"/>
      <c r="U370" s="8"/>
      <c r="V370" s="7"/>
      <c r="W370" s="8" t="n">
        <f aca="false">SUM(E370:V370)</f>
        <v>0</v>
      </c>
      <c r="X370" s="8"/>
    </row>
    <row r="371" customFormat="false" ht="14.25" hidden="false" customHeight="false" outlineLevel="0" collapsed="false">
      <c r="A371" s="8" t="n">
        <v>17</v>
      </c>
      <c r="B371" s="37" t="s">
        <v>1338</v>
      </c>
      <c r="C371" s="37" t="s">
        <v>1339</v>
      </c>
      <c r="D371" s="13" t="n">
        <v>20146397</v>
      </c>
      <c r="E371" s="8" t="n">
        <v>2.5</v>
      </c>
      <c r="F371" s="8"/>
      <c r="G371" s="20" t="n">
        <v>0.3</v>
      </c>
      <c r="H371" s="8" t="n">
        <v>-1</v>
      </c>
      <c r="I371" s="8"/>
      <c r="J371" s="8"/>
      <c r="K371" s="8"/>
      <c r="L371" s="8"/>
      <c r="M371" s="9"/>
      <c r="N371" s="8"/>
      <c r="O371" s="13"/>
      <c r="P371" s="8"/>
      <c r="Q371" s="8"/>
      <c r="R371" s="8"/>
      <c r="S371" s="8"/>
      <c r="T371" s="8"/>
      <c r="U371" s="8"/>
      <c r="V371" s="7"/>
      <c r="W371" s="8" t="n">
        <f aca="false">SUM(E371:V371)</f>
        <v>1.8</v>
      </c>
      <c r="X371" s="8"/>
    </row>
    <row r="372" customFormat="false" ht="14.25" hidden="false" customHeight="false" outlineLevel="0" collapsed="false">
      <c r="A372" s="8" t="n">
        <v>18</v>
      </c>
      <c r="B372" s="37" t="s">
        <v>1340</v>
      </c>
      <c r="C372" s="37"/>
      <c r="D372" s="13" t="n">
        <v>20146337</v>
      </c>
      <c r="E372" s="8"/>
      <c r="F372" s="8"/>
      <c r="G372" s="20"/>
      <c r="H372" s="8"/>
      <c r="I372" s="8"/>
      <c r="J372" s="8"/>
      <c r="K372" s="8"/>
      <c r="L372" s="8"/>
      <c r="M372" s="9"/>
      <c r="N372" s="8"/>
      <c r="O372" s="13"/>
      <c r="P372" s="8"/>
      <c r="Q372" s="8"/>
      <c r="R372" s="8"/>
      <c r="S372" s="8"/>
      <c r="T372" s="8"/>
      <c r="U372" s="8"/>
      <c r="V372" s="7"/>
      <c r="W372" s="8" t="n">
        <f aca="false">SUM(E372:V372)</f>
        <v>0</v>
      </c>
      <c r="X372" s="8"/>
    </row>
    <row r="373" customFormat="false" ht="14.25" hidden="false" customHeight="false" outlineLevel="0" collapsed="false">
      <c r="A373" s="8" t="n">
        <v>19</v>
      </c>
      <c r="B373" s="37" t="s">
        <v>1341</v>
      </c>
      <c r="C373" s="37" t="s">
        <v>91</v>
      </c>
      <c r="D373" s="13" t="n">
        <v>20146384</v>
      </c>
      <c r="E373" s="8" t="n">
        <v>2</v>
      </c>
      <c r="F373" s="8"/>
      <c r="G373" s="20" t="n">
        <v>0.3</v>
      </c>
      <c r="H373" s="8" t="n">
        <v>-1</v>
      </c>
      <c r="I373" s="8"/>
      <c r="J373" s="8"/>
      <c r="K373" s="8"/>
      <c r="L373" s="8"/>
      <c r="M373" s="9"/>
      <c r="N373" s="8"/>
      <c r="O373" s="13"/>
      <c r="P373" s="8"/>
      <c r="Q373" s="8"/>
      <c r="R373" s="8"/>
      <c r="S373" s="8"/>
      <c r="T373" s="8"/>
      <c r="U373" s="8"/>
      <c r="V373" s="7"/>
      <c r="W373" s="8" t="n">
        <f aca="false">SUM(E373:V373)</f>
        <v>1.3</v>
      </c>
      <c r="X373" s="8"/>
    </row>
    <row r="374" customFormat="false" ht="14.25" hidden="false" customHeight="false" outlineLevel="0" collapsed="false">
      <c r="A374" s="8" t="n">
        <v>20</v>
      </c>
      <c r="B374" s="37" t="s">
        <v>1342</v>
      </c>
      <c r="C374" s="37" t="s">
        <v>94</v>
      </c>
      <c r="D374" s="13" t="n">
        <v>20146546</v>
      </c>
      <c r="E374" s="8" t="n">
        <v>2</v>
      </c>
      <c r="F374" s="10"/>
      <c r="G374" s="20" t="n">
        <v>0.3</v>
      </c>
      <c r="H374" s="8" t="n">
        <v>-1</v>
      </c>
      <c r="I374" s="8"/>
      <c r="J374" s="10"/>
      <c r="K374" s="8"/>
      <c r="L374" s="8"/>
      <c r="M374" s="10"/>
      <c r="N374" s="8"/>
      <c r="O374" s="13"/>
      <c r="P374" s="8"/>
      <c r="Q374" s="8"/>
      <c r="R374" s="8"/>
      <c r="S374" s="8"/>
      <c r="T374" s="10"/>
      <c r="U374" s="8"/>
      <c r="V374" s="7"/>
      <c r="W374" s="8" t="n">
        <f aca="false">SUM(E374:V374)</f>
        <v>1.3</v>
      </c>
      <c r="X374" s="8"/>
    </row>
    <row r="375" customFormat="false" ht="14.25" hidden="false" customHeight="false" outlineLevel="0" collapsed="false">
      <c r="A375" s="8" t="n">
        <v>21</v>
      </c>
      <c r="B375" s="37" t="s">
        <v>1343</v>
      </c>
      <c r="C375" s="37" t="s">
        <v>73</v>
      </c>
      <c r="D375" s="13" t="n">
        <v>20146474</v>
      </c>
      <c r="E375" s="8" t="n">
        <v>2</v>
      </c>
      <c r="F375" s="8" t="n">
        <v>0.5</v>
      </c>
      <c r="G375" s="20" t="n">
        <v>0.3</v>
      </c>
      <c r="H375" s="8" t="n">
        <v>-1</v>
      </c>
      <c r="I375" s="8"/>
      <c r="J375" s="8"/>
      <c r="K375" s="8"/>
      <c r="L375" s="8"/>
      <c r="M375" s="14"/>
      <c r="N375" s="8"/>
      <c r="O375" s="13"/>
      <c r="P375" s="8"/>
      <c r="Q375" s="8"/>
      <c r="R375" s="8"/>
      <c r="S375" s="8"/>
      <c r="T375" s="11"/>
      <c r="U375" s="8"/>
      <c r="V375" s="7"/>
      <c r="W375" s="8" t="n">
        <f aca="false">SUM(E375:V375)</f>
        <v>1.8</v>
      </c>
      <c r="X375" s="8"/>
    </row>
    <row r="376" customFormat="false" ht="14.25" hidden="false" customHeight="false" outlineLevel="0" collapsed="false">
      <c r="A376" s="8" t="n">
        <v>22</v>
      </c>
      <c r="B376" s="37" t="s">
        <v>1344</v>
      </c>
      <c r="C376" s="37"/>
      <c r="D376" s="13" t="n">
        <v>20140576</v>
      </c>
      <c r="E376" s="8"/>
      <c r="F376" s="5"/>
      <c r="G376" s="20"/>
      <c r="H376" s="8"/>
      <c r="I376" s="8"/>
      <c r="J376" s="5"/>
      <c r="K376" s="8"/>
      <c r="L376" s="8"/>
      <c r="M376" s="5"/>
      <c r="N376" s="8"/>
      <c r="O376" s="13"/>
      <c r="P376" s="8"/>
      <c r="Q376" s="8"/>
      <c r="R376" s="8"/>
      <c r="S376" s="8"/>
      <c r="T376" s="8"/>
      <c r="U376" s="8"/>
      <c r="V376" s="7"/>
      <c r="W376" s="8" t="n">
        <f aca="false">SUM(E376:V376)</f>
        <v>0</v>
      </c>
      <c r="X376" s="8"/>
    </row>
    <row r="377" customFormat="false" ht="14.25" hidden="false" customHeight="false" outlineLevel="0" collapsed="false">
      <c r="A377" s="8" t="n">
        <v>23</v>
      </c>
      <c r="B377" s="37" t="s">
        <v>1345</v>
      </c>
      <c r="C377" s="37"/>
      <c r="D377" s="13" t="n">
        <v>20146740</v>
      </c>
      <c r="E377" s="8"/>
      <c r="F377" s="8"/>
      <c r="G377" s="20"/>
      <c r="H377" s="8" t="n">
        <v>-8</v>
      </c>
      <c r="I377" s="8"/>
      <c r="J377" s="8"/>
      <c r="K377" s="8"/>
      <c r="L377" s="8"/>
      <c r="M377" s="9"/>
      <c r="N377" s="8"/>
      <c r="O377" s="13"/>
      <c r="P377" s="8"/>
      <c r="Q377" s="8"/>
      <c r="R377" s="8"/>
      <c r="S377" s="8"/>
      <c r="T377" s="8"/>
      <c r="U377" s="8"/>
      <c r="V377" s="7"/>
      <c r="W377" s="8" t="n">
        <f aca="false">SUM(E377:V377)</f>
        <v>-8</v>
      </c>
      <c r="X377" s="8"/>
    </row>
    <row r="378" customFormat="false" ht="14.25" hidden="false" customHeight="false" outlineLevel="0" collapsed="false">
      <c r="A378" s="8" t="n">
        <v>24</v>
      </c>
      <c r="B378" s="37" t="s">
        <v>1346</v>
      </c>
      <c r="C378" s="37"/>
      <c r="D378" s="13" t="n">
        <v>20146864</v>
      </c>
      <c r="E378" s="8"/>
      <c r="F378" s="8"/>
      <c r="G378" s="20"/>
      <c r="H378" s="8" t="n">
        <v>-1</v>
      </c>
      <c r="I378" s="8"/>
      <c r="J378" s="8"/>
      <c r="K378" s="8"/>
      <c r="L378" s="8"/>
      <c r="M378" s="9"/>
      <c r="N378" s="8"/>
      <c r="O378" s="13"/>
      <c r="P378" s="8"/>
      <c r="Q378" s="8"/>
      <c r="R378" s="8"/>
      <c r="S378" s="8"/>
      <c r="T378" s="8"/>
      <c r="U378" s="8"/>
      <c r="V378" s="7"/>
      <c r="W378" s="8" t="n">
        <f aca="false">SUM(E378:V378)</f>
        <v>-1</v>
      </c>
      <c r="X378" s="8"/>
    </row>
    <row r="379" customFormat="false" ht="14.25" hidden="false" customHeight="false" outlineLevel="0" collapsed="false">
      <c r="A379" s="8" t="n">
        <v>25</v>
      </c>
      <c r="B379" s="37" t="s">
        <v>1347</v>
      </c>
      <c r="C379" s="37"/>
      <c r="D379" s="13" t="n">
        <v>20146766</v>
      </c>
      <c r="E379" s="8"/>
      <c r="F379" s="8"/>
      <c r="G379" s="20"/>
      <c r="H379" s="8"/>
      <c r="I379" s="8"/>
      <c r="J379" s="8"/>
      <c r="K379" s="8"/>
      <c r="L379" s="8"/>
      <c r="M379" s="9"/>
      <c r="N379" s="8"/>
      <c r="O379" s="13"/>
      <c r="P379" s="8"/>
      <c r="Q379" s="8"/>
      <c r="R379" s="8"/>
      <c r="S379" s="8"/>
      <c r="T379" s="8"/>
      <c r="U379" s="8"/>
      <c r="V379" s="7"/>
      <c r="W379" s="8" t="n">
        <f aca="false">SUM(E379:V379)</f>
        <v>0</v>
      </c>
      <c r="X379" s="8"/>
    </row>
    <row r="380" customFormat="false" ht="14.25" hidden="false" customHeight="false" outlineLevel="0" collapsed="false">
      <c r="A380" s="8" t="n">
        <v>26</v>
      </c>
      <c r="B380" s="37" t="s">
        <v>1348</v>
      </c>
      <c r="C380" s="37"/>
      <c r="D380" s="13" t="n">
        <v>20146846</v>
      </c>
      <c r="E380" s="8"/>
      <c r="F380" s="8"/>
      <c r="G380" s="20"/>
      <c r="H380" s="8"/>
      <c r="I380" s="8"/>
      <c r="J380" s="8"/>
      <c r="K380" s="8"/>
      <c r="L380" s="8"/>
      <c r="M380" s="9"/>
      <c r="N380" s="8"/>
      <c r="O380" s="13"/>
      <c r="P380" s="8"/>
      <c r="Q380" s="8"/>
      <c r="R380" s="8"/>
      <c r="S380" s="8"/>
      <c r="T380" s="8"/>
      <c r="U380" s="8"/>
      <c r="V380" s="7"/>
      <c r="W380" s="8" t="n">
        <f aca="false">SUM(E380:V380)</f>
        <v>0</v>
      </c>
      <c r="X380" s="8"/>
    </row>
    <row r="381" customFormat="false" ht="14.25" hidden="false" customHeight="false" outlineLevel="0" collapsed="false">
      <c r="A381" s="8" t="n">
        <v>27</v>
      </c>
      <c r="B381" s="37" t="s">
        <v>1349</v>
      </c>
      <c r="C381" s="37"/>
      <c r="D381" s="13" t="n">
        <v>20140480</v>
      </c>
      <c r="E381" s="8"/>
      <c r="F381" s="8"/>
      <c r="G381" s="20"/>
      <c r="H381" s="8" t="n">
        <v>-1</v>
      </c>
      <c r="I381" s="8"/>
      <c r="J381" s="8"/>
      <c r="K381" s="8"/>
      <c r="L381" s="8"/>
      <c r="M381" s="9"/>
      <c r="N381" s="8"/>
      <c r="O381" s="13"/>
      <c r="P381" s="8"/>
      <c r="Q381" s="8"/>
      <c r="R381" s="8"/>
      <c r="S381" s="8"/>
      <c r="T381" s="8"/>
      <c r="U381" s="8"/>
      <c r="V381" s="7"/>
      <c r="W381" s="8" t="n">
        <f aca="false">SUM(E381:V381)</f>
        <v>-1</v>
      </c>
      <c r="X381" s="8"/>
    </row>
    <row r="382" customFormat="false" ht="14.25" hidden="false" customHeight="false" outlineLevel="0" collapsed="false">
      <c r="A382" s="8" t="n">
        <v>28</v>
      </c>
      <c r="B382" s="37" t="s">
        <v>1350</v>
      </c>
      <c r="C382" s="37"/>
      <c r="D382" s="13" t="n">
        <v>20140788</v>
      </c>
      <c r="E382" s="8"/>
      <c r="F382" s="8"/>
      <c r="G382" s="20"/>
      <c r="H382" s="8" t="n">
        <v>-18</v>
      </c>
      <c r="I382" s="8"/>
      <c r="J382" s="8"/>
      <c r="K382" s="8"/>
      <c r="L382" s="8"/>
      <c r="M382" s="9"/>
      <c r="N382" s="8"/>
      <c r="O382" s="13"/>
      <c r="P382" s="8"/>
      <c r="Q382" s="8"/>
      <c r="R382" s="8"/>
      <c r="S382" s="8"/>
      <c r="T382" s="8"/>
      <c r="U382" s="8"/>
      <c r="V382" s="7"/>
      <c r="W382" s="8" t="n">
        <f aca="false">SUM(E382:V382)</f>
        <v>-18</v>
      </c>
      <c r="X382" s="8"/>
    </row>
    <row r="383" customFormat="false" ht="14.25" hidden="false" customHeight="false" outlineLevel="0" collapsed="false">
      <c r="A383" s="8" t="n">
        <v>29</v>
      </c>
      <c r="B383" s="37" t="s">
        <v>1351</v>
      </c>
      <c r="C383" s="37"/>
      <c r="D383" s="13" t="n">
        <v>20146336</v>
      </c>
      <c r="E383" s="20"/>
      <c r="F383" s="13"/>
      <c r="G383" s="20"/>
      <c r="H383" s="8"/>
      <c r="I383" s="8"/>
      <c r="J383" s="22"/>
      <c r="K383" s="8"/>
      <c r="L383" s="8"/>
      <c r="M383" s="23"/>
      <c r="N383" s="8"/>
      <c r="O383" s="13"/>
      <c r="P383" s="8"/>
      <c r="Q383" s="8"/>
      <c r="R383" s="8"/>
      <c r="S383" s="8"/>
      <c r="T383" s="8"/>
      <c r="U383" s="8"/>
      <c r="V383" s="7"/>
      <c r="W383" s="8" t="n">
        <f aca="false">SUM(E383:V383)</f>
        <v>0</v>
      </c>
      <c r="X383" s="8"/>
    </row>
    <row r="384" customFormat="false" ht="14.25" hidden="false" customHeight="false" outlineLevel="0" collapsed="false">
      <c r="A384" s="3" t="s">
        <v>97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12" t="s">
        <v>98</v>
      </c>
      <c r="X384" s="12" t="n">
        <f aca="false">SUM(W355:W383)/A383+AVERAGE(W355:W383)</f>
        <v>-0.896551724137931</v>
      </c>
    </row>
    <row r="385" customFormat="false" ht="14.25" hidden="false" customHeight="false" outlineLevel="0" collapsed="false">
      <c r="A385" s="2" t="s">
        <v>1352</v>
      </c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</row>
    <row r="386" customFormat="false" ht="14.25" hidden="false" customHeight="false" outlineLevel="0" collapsed="false">
      <c r="A386" s="3" t="s">
        <v>1</v>
      </c>
      <c r="B386" s="3" t="s">
        <v>2</v>
      </c>
      <c r="C386" s="3" t="s">
        <v>3</v>
      </c>
      <c r="D386" s="3" t="s">
        <v>4</v>
      </c>
      <c r="E386" s="3" t="s">
        <v>5</v>
      </c>
      <c r="F386" s="3" t="s">
        <v>6</v>
      </c>
      <c r="G386" s="3" t="s">
        <v>7</v>
      </c>
      <c r="H386" s="3" t="s">
        <v>8</v>
      </c>
      <c r="I386" s="3" t="s">
        <v>9</v>
      </c>
      <c r="J386" s="3" t="s">
        <v>10</v>
      </c>
      <c r="K386" s="4" t="s">
        <v>11</v>
      </c>
      <c r="L386" s="3" t="s">
        <v>12</v>
      </c>
      <c r="M386" s="5" t="s">
        <v>13</v>
      </c>
      <c r="N386" s="5" t="s">
        <v>14</v>
      </c>
      <c r="O386" s="6" t="s">
        <v>15</v>
      </c>
      <c r="P386" s="3" t="s">
        <v>16</v>
      </c>
      <c r="Q386" s="5" t="s">
        <v>17</v>
      </c>
      <c r="R386" s="3" t="s">
        <v>18</v>
      </c>
      <c r="S386" s="3" t="s">
        <v>19</v>
      </c>
      <c r="T386" s="3" t="s">
        <v>20</v>
      </c>
      <c r="U386" s="3" t="s">
        <v>21</v>
      </c>
      <c r="V386" s="7" t="s">
        <v>22</v>
      </c>
      <c r="W386" s="3" t="s">
        <v>23</v>
      </c>
      <c r="X386" s="3" t="s">
        <v>24</v>
      </c>
    </row>
    <row r="387" customFormat="false" ht="14.25" hidden="false" customHeight="false" outlineLevel="0" collapsed="false">
      <c r="A387" s="8" t="n">
        <v>1</v>
      </c>
      <c r="B387" s="6" t="s">
        <v>1353</v>
      </c>
      <c r="C387" s="13"/>
      <c r="D387" s="13" t="n">
        <v>20146333</v>
      </c>
      <c r="E387" s="8"/>
      <c r="F387" s="8"/>
      <c r="G387" s="20" t="n">
        <v>1</v>
      </c>
      <c r="H387" s="8"/>
      <c r="I387" s="8"/>
      <c r="J387" s="8"/>
      <c r="K387" s="8"/>
      <c r="L387" s="8"/>
      <c r="M387" s="9"/>
      <c r="N387" s="8"/>
      <c r="O387" s="13"/>
      <c r="P387" s="8"/>
      <c r="Q387" s="8"/>
      <c r="R387" s="8"/>
      <c r="S387" s="8"/>
      <c r="T387" s="8"/>
      <c r="U387" s="8"/>
      <c r="V387" s="7"/>
      <c r="W387" s="8" t="n">
        <f aca="false">SUM(E387:V387)</f>
        <v>1</v>
      </c>
      <c r="X387" s="8"/>
    </row>
    <row r="388" customFormat="false" ht="14.25" hidden="false" customHeight="false" outlineLevel="0" collapsed="false">
      <c r="A388" s="8" t="n">
        <v>2</v>
      </c>
      <c r="B388" s="6" t="s">
        <v>1354</v>
      </c>
      <c r="C388" s="6" t="s">
        <v>346</v>
      </c>
      <c r="D388" s="13" t="n">
        <v>20146350</v>
      </c>
      <c r="E388" s="8" t="n">
        <v>2</v>
      </c>
      <c r="F388" s="8"/>
      <c r="G388" s="20"/>
      <c r="H388" s="8"/>
      <c r="I388" s="8"/>
      <c r="J388" s="8"/>
      <c r="K388" s="8"/>
      <c r="L388" s="8"/>
      <c r="M388" s="9"/>
      <c r="N388" s="8"/>
      <c r="O388" s="13"/>
      <c r="P388" s="8"/>
      <c r="Q388" s="8"/>
      <c r="R388" s="8"/>
      <c r="S388" s="8"/>
      <c r="T388" s="8"/>
      <c r="U388" s="8"/>
      <c r="V388" s="7"/>
      <c r="W388" s="8" t="n">
        <f aca="false">SUM(E388:V388)</f>
        <v>2</v>
      </c>
      <c r="X388" s="8"/>
    </row>
    <row r="389" customFormat="false" ht="14.25" hidden="false" customHeight="false" outlineLevel="0" collapsed="false">
      <c r="A389" s="8" t="n">
        <v>3</v>
      </c>
      <c r="B389" s="6" t="s">
        <v>1355</v>
      </c>
      <c r="C389" s="13"/>
      <c r="D389" s="13" t="n">
        <v>20146845</v>
      </c>
      <c r="E389" s="8"/>
      <c r="F389" s="8"/>
      <c r="G389" s="20"/>
      <c r="H389" s="8"/>
      <c r="I389" s="8"/>
      <c r="J389" s="8"/>
      <c r="K389" s="8"/>
      <c r="L389" s="8"/>
      <c r="M389" s="9"/>
      <c r="N389" s="8"/>
      <c r="O389" s="13"/>
      <c r="P389" s="8"/>
      <c r="Q389" s="8"/>
      <c r="R389" s="8"/>
      <c r="S389" s="8"/>
      <c r="T389" s="8"/>
      <c r="U389" s="8"/>
      <c r="V389" s="7"/>
      <c r="W389" s="8" t="n">
        <f aca="false">SUM(E389:V389)</f>
        <v>0</v>
      </c>
      <c r="X389" s="8"/>
    </row>
    <row r="390" customFormat="false" ht="14.25" hidden="false" customHeight="false" outlineLevel="0" collapsed="false">
      <c r="A390" s="8" t="n">
        <v>4</v>
      </c>
      <c r="B390" s="6" t="s">
        <v>1356</v>
      </c>
      <c r="C390" s="6" t="s">
        <v>78</v>
      </c>
      <c r="D390" s="13" t="n">
        <v>20140789</v>
      </c>
      <c r="E390" s="8" t="n">
        <v>2</v>
      </c>
      <c r="F390" s="8"/>
      <c r="G390" s="20"/>
      <c r="H390" s="8"/>
      <c r="I390" s="8"/>
      <c r="J390" s="8"/>
      <c r="K390" s="8"/>
      <c r="L390" s="8"/>
      <c r="M390" s="9"/>
      <c r="N390" s="8"/>
      <c r="O390" s="13" t="n">
        <v>3</v>
      </c>
      <c r="P390" s="8"/>
      <c r="Q390" s="8"/>
      <c r="R390" s="8"/>
      <c r="S390" s="8"/>
      <c r="T390" s="8"/>
      <c r="U390" s="8"/>
      <c r="V390" s="7"/>
      <c r="W390" s="8" t="n">
        <f aca="false">SUM(E390:V390)</f>
        <v>5</v>
      </c>
      <c r="X390" s="8"/>
    </row>
    <row r="391" customFormat="false" ht="14.25" hidden="false" customHeight="false" outlineLevel="0" collapsed="false">
      <c r="A391" s="8" t="n">
        <v>5</v>
      </c>
      <c r="B391" s="6" t="s">
        <v>1357</v>
      </c>
      <c r="C391" s="6" t="s">
        <v>94</v>
      </c>
      <c r="D391" s="13" t="n">
        <v>20146370</v>
      </c>
      <c r="E391" s="8" t="n">
        <v>2</v>
      </c>
      <c r="F391" s="8"/>
      <c r="G391" s="20" t="n">
        <v>0.3</v>
      </c>
      <c r="H391" s="8" t="n">
        <v>-10</v>
      </c>
      <c r="I391" s="8"/>
      <c r="J391" s="8"/>
      <c r="K391" s="8"/>
      <c r="L391" s="8"/>
      <c r="M391" s="9"/>
      <c r="N391" s="8"/>
      <c r="O391" s="13"/>
      <c r="P391" s="8"/>
      <c r="Q391" s="8"/>
      <c r="R391" s="8"/>
      <c r="S391" s="8"/>
      <c r="T391" s="8"/>
      <c r="U391" s="8"/>
      <c r="V391" s="7"/>
      <c r="W391" s="8" t="n">
        <f aca="false">SUM(E391:V391)</f>
        <v>-7.7</v>
      </c>
      <c r="X391" s="8"/>
    </row>
    <row r="392" customFormat="false" ht="14.25" hidden="false" customHeight="false" outlineLevel="0" collapsed="false">
      <c r="A392" s="8" t="n">
        <v>6</v>
      </c>
      <c r="B392" s="6" t="s">
        <v>1358</v>
      </c>
      <c r="C392" s="13"/>
      <c r="D392" s="13" t="n">
        <v>20146376</v>
      </c>
      <c r="E392" s="8"/>
      <c r="F392" s="8"/>
      <c r="G392" s="20"/>
      <c r="H392" s="8" t="n">
        <v>-5</v>
      </c>
      <c r="I392" s="8"/>
      <c r="J392" s="8"/>
      <c r="K392" s="8"/>
      <c r="L392" s="8"/>
      <c r="M392" s="9"/>
      <c r="N392" s="8"/>
      <c r="O392" s="13"/>
      <c r="P392" s="8"/>
      <c r="Q392" s="8"/>
      <c r="R392" s="8"/>
      <c r="S392" s="8"/>
      <c r="T392" s="8"/>
      <c r="U392" s="8"/>
      <c r="V392" s="7"/>
      <c r="W392" s="8" t="n">
        <f aca="false">SUM(E392:V392)</f>
        <v>-5</v>
      </c>
      <c r="X392" s="8"/>
    </row>
    <row r="393" customFormat="false" ht="14.25" hidden="false" customHeight="false" outlineLevel="0" collapsed="false">
      <c r="A393" s="8" t="n">
        <v>7</v>
      </c>
      <c r="B393" s="6" t="s">
        <v>1359</v>
      </c>
      <c r="C393" s="13"/>
      <c r="D393" s="13" t="n">
        <v>20146741</v>
      </c>
      <c r="E393" s="8"/>
      <c r="F393" s="8"/>
      <c r="G393" s="20"/>
      <c r="H393" s="8"/>
      <c r="I393" s="8"/>
      <c r="J393" s="8"/>
      <c r="K393" s="8"/>
      <c r="L393" s="8"/>
      <c r="M393" s="9"/>
      <c r="N393" s="8"/>
      <c r="O393" s="13"/>
      <c r="P393" s="8"/>
      <c r="Q393" s="8"/>
      <c r="R393" s="8"/>
      <c r="S393" s="8"/>
      <c r="T393" s="8"/>
      <c r="U393" s="8"/>
      <c r="V393" s="7"/>
      <c r="W393" s="8" t="n">
        <f aca="false">SUM(E393:V393)</f>
        <v>0</v>
      </c>
      <c r="X393" s="8"/>
    </row>
    <row r="394" customFormat="false" ht="14.25" hidden="false" customHeight="false" outlineLevel="0" collapsed="false">
      <c r="A394" s="8" t="n">
        <v>8</v>
      </c>
      <c r="B394" s="6" t="s">
        <v>1360</v>
      </c>
      <c r="C394" s="6" t="s">
        <v>68</v>
      </c>
      <c r="D394" s="13" t="n">
        <v>20146353</v>
      </c>
      <c r="E394" s="8" t="n">
        <v>11.3</v>
      </c>
      <c r="F394" s="8"/>
      <c r="G394" s="20" t="n">
        <v>1.6</v>
      </c>
      <c r="H394" s="8"/>
      <c r="I394" s="8" t="n">
        <v>2.5</v>
      </c>
      <c r="J394" s="8"/>
      <c r="K394" s="8" t="n">
        <v>2</v>
      </c>
      <c r="L394" s="8"/>
      <c r="M394" s="9"/>
      <c r="N394" s="8" t="n">
        <v>4</v>
      </c>
      <c r="O394" s="13" t="n">
        <v>3</v>
      </c>
      <c r="P394" s="8" t="n">
        <v>1</v>
      </c>
      <c r="Q394" s="8" t="n">
        <v>12</v>
      </c>
      <c r="R394" s="8"/>
      <c r="S394" s="8"/>
      <c r="T394" s="8" t="n">
        <v>0.5</v>
      </c>
      <c r="U394" s="8" t="n">
        <v>3</v>
      </c>
      <c r="V394" s="7"/>
      <c r="W394" s="8" t="n">
        <f aca="false">SUM(E394:V394)</f>
        <v>40.9</v>
      </c>
      <c r="X394" s="8"/>
    </row>
    <row r="395" customFormat="false" ht="14.25" hidden="false" customHeight="false" outlineLevel="0" collapsed="false">
      <c r="A395" s="8" t="n">
        <v>9</v>
      </c>
      <c r="B395" s="6" t="s">
        <v>1361</v>
      </c>
      <c r="C395" s="13"/>
      <c r="D395" s="13" t="n">
        <v>20146382</v>
      </c>
      <c r="E395" s="8"/>
      <c r="F395" s="8"/>
      <c r="G395" s="20"/>
      <c r="H395" s="8"/>
      <c r="I395" s="8"/>
      <c r="J395" s="8"/>
      <c r="K395" s="8"/>
      <c r="L395" s="8"/>
      <c r="M395" s="9"/>
      <c r="N395" s="8"/>
      <c r="O395" s="13"/>
      <c r="P395" s="8"/>
      <c r="Q395" s="8"/>
      <c r="R395" s="8"/>
      <c r="S395" s="8"/>
      <c r="T395" s="8"/>
      <c r="U395" s="8"/>
      <c r="V395" s="7"/>
      <c r="W395" s="8" t="n">
        <f aca="false">SUM(E395:V395)</f>
        <v>0</v>
      </c>
      <c r="X395" s="8"/>
    </row>
    <row r="396" customFormat="false" ht="14.25" hidden="false" customHeight="false" outlineLevel="0" collapsed="false">
      <c r="A396" s="8" t="n">
        <v>10</v>
      </c>
      <c r="B396" s="6" t="s">
        <v>1362</v>
      </c>
      <c r="C396" s="13"/>
      <c r="D396" s="13" t="n">
        <v>20146392</v>
      </c>
      <c r="E396" s="8"/>
      <c r="F396" s="8"/>
      <c r="G396" s="20" t="n">
        <v>3</v>
      </c>
      <c r="H396" s="8"/>
      <c r="I396" s="8"/>
      <c r="J396" s="8"/>
      <c r="K396" s="8"/>
      <c r="L396" s="8"/>
      <c r="M396" s="9"/>
      <c r="N396" s="8"/>
      <c r="O396" s="13"/>
      <c r="P396" s="8"/>
      <c r="Q396" s="8"/>
      <c r="R396" s="8"/>
      <c r="S396" s="8"/>
      <c r="T396" s="8"/>
      <c r="U396" s="8"/>
      <c r="V396" s="7"/>
      <c r="W396" s="8" t="n">
        <f aca="false">SUM(E396:V396)</f>
        <v>3</v>
      </c>
      <c r="X396" s="8"/>
    </row>
    <row r="397" customFormat="false" ht="14.25" hidden="false" customHeight="false" outlineLevel="0" collapsed="false">
      <c r="A397" s="8" t="n">
        <v>11</v>
      </c>
      <c r="B397" s="6" t="s">
        <v>1363</v>
      </c>
      <c r="C397" s="13"/>
      <c r="D397" s="13" t="n">
        <v>20146545</v>
      </c>
      <c r="E397" s="8"/>
      <c r="F397" s="8"/>
      <c r="G397" s="20" t="n">
        <v>3</v>
      </c>
      <c r="H397" s="8"/>
      <c r="I397" s="8"/>
      <c r="J397" s="8"/>
      <c r="K397" s="8"/>
      <c r="L397" s="8"/>
      <c r="M397" s="9"/>
      <c r="N397" s="8"/>
      <c r="O397" s="13"/>
      <c r="P397" s="8"/>
      <c r="Q397" s="8"/>
      <c r="R397" s="8"/>
      <c r="S397" s="8"/>
      <c r="T397" s="8"/>
      <c r="U397" s="8"/>
      <c r="V397" s="7"/>
      <c r="W397" s="8" t="n">
        <f aca="false">SUM(E397:V397)</f>
        <v>3</v>
      </c>
      <c r="X397" s="8"/>
    </row>
    <row r="398" customFormat="false" ht="14.25" hidden="false" customHeight="false" outlineLevel="0" collapsed="false">
      <c r="A398" s="8" t="n">
        <v>12</v>
      </c>
      <c r="B398" s="6" t="s">
        <v>1364</v>
      </c>
      <c r="C398" s="6" t="s">
        <v>73</v>
      </c>
      <c r="D398" s="13" t="n">
        <v>20146344</v>
      </c>
      <c r="E398" s="8" t="n">
        <v>2</v>
      </c>
      <c r="F398" s="8"/>
      <c r="G398" s="20"/>
      <c r="H398" s="8"/>
      <c r="I398" s="8"/>
      <c r="J398" s="8"/>
      <c r="K398" s="8"/>
      <c r="L398" s="8"/>
      <c r="M398" s="9"/>
      <c r="N398" s="8"/>
      <c r="O398" s="13"/>
      <c r="P398" s="8"/>
      <c r="Q398" s="8"/>
      <c r="R398" s="8"/>
      <c r="S398" s="8"/>
      <c r="T398" s="8"/>
      <c r="U398" s="8"/>
      <c r="V398" s="7"/>
      <c r="W398" s="8" t="n">
        <f aca="false">SUM(E398:V398)</f>
        <v>2</v>
      </c>
      <c r="X398" s="8"/>
    </row>
    <row r="399" customFormat="false" ht="14.25" hidden="false" customHeight="false" outlineLevel="0" collapsed="false">
      <c r="A399" s="8" t="n">
        <v>13</v>
      </c>
      <c r="B399" s="6" t="s">
        <v>1365</v>
      </c>
      <c r="C399" s="13"/>
      <c r="D399" s="13" t="n">
        <v>20146354</v>
      </c>
      <c r="E399" s="8"/>
      <c r="F399" s="8"/>
      <c r="G399" s="20"/>
      <c r="H399" s="8"/>
      <c r="I399" s="8"/>
      <c r="J399" s="8"/>
      <c r="K399" s="8"/>
      <c r="L399" s="8"/>
      <c r="M399" s="9"/>
      <c r="N399" s="8"/>
      <c r="O399" s="13"/>
      <c r="P399" s="8"/>
      <c r="Q399" s="8"/>
      <c r="R399" s="8"/>
      <c r="S399" s="8"/>
      <c r="T399" s="8"/>
      <c r="U399" s="8"/>
      <c r="V399" s="7"/>
      <c r="W399" s="8" t="n">
        <f aca="false">SUM(E399:V399)</f>
        <v>0</v>
      </c>
      <c r="X399" s="8"/>
    </row>
    <row r="400" customFormat="false" ht="14.25" hidden="false" customHeight="false" outlineLevel="0" collapsed="false">
      <c r="A400" s="8" t="n">
        <v>14</v>
      </c>
      <c r="B400" s="6" t="s">
        <v>1366</v>
      </c>
      <c r="C400" s="13"/>
      <c r="D400" s="13" t="n">
        <v>20146475</v>
      </c>
      <c r="E400" s="8"/>
      <c r="F400" s="8"/>
      <c r="G400" s="20"/>
      <c r="H400" s="8"/>
      <c r="I400" s="8"/>
      <c r="J400" s="8"/>
      <c r="K400" s="8"/>
      <c r="L400" s="8"/>
      <c r="M400" s="9"/>
      <c r="N400" s="8"/>
      <c r="O400" s="13"/>
      <c r="P400" s="8"/>
      <c r="Q400" s="8"/>
      <c r="R400" s="8"/>
      <c r="S400" s="8"/>
      <c r="T400" s="8"/>
      <c r="U400" s="8"/>
      <c r="V400" s="7"/>
      <c r="W400" s="8" t="n">
        <f aca="false">SUM(E400:V400)</f>
        <v>0</v>
      </c>
      <c r="X400" s="8"/>
    </row>
    <row r="401" customFormat="false" ht="14.25" hidden="false" customHeight="false" outlineLevel="0" collapsed="false">
      <c r="A401" s="8" t="n">
        <v>15</v>
      </c>
      <c r="B401" s="6" t="s">
        <v>1367</v>
      </c>
      <c r="C401" s="13"/>
      <c r="D401" s="13" t="n">
        <v>20146393</v>
      </c>
      <c r="E401" s="8"/>
      <c r="F401" s="8"/>
      <c r="G401" s="20" t="n">
        <v>1</v>
      </c>
      <c r="H401" s="8"/>
      <c r="I401" s="8"/>
      <c r="J401" s="8"/>
      <c r="K401" s="8"/>
      <c r="L401" s="8"/>
      <c r="M401" s="9"/>
      <c r="N401" s="8"/>
      <c r="O401" s="13"/>
      <c r="P401" s="8"/>
      <c r="Q401" s="8"/>
      <c r="R401" s="8"/>
      <c r="S401" s="8"/>
      <c r="T401" s="8"/>
      <c r="U401" s="8"/>
      <c r="V401" s="7"/>
      <c r="W401" s="8" t="n">
        <f aca="false">SUM(E401:V401)</f>
        <v>1</v>
      </c>
      <c r="X401" s="8"/>
    </row>
    <row r="402" customFormat="false" ht="14.25" hidden="false" customHeight="false" outlineLevel="0" collapsed="false">
      <c r="A402" s="8" t="n">
        <v>16</v>
      </c>
      <c r="B402" s="6" t="s">
        <v>1368</v>
      </c>
      <c r="C402" s="13"/>
      <c r="D402" s="13" t="n">
        <v>20140498</v>
      </c>
      <c r="E402" s="8"/>
      <c r="F402" s="8"/>
      <c r="G402" s="20"/>
      <c r="H402" s="8"/>
      <c r="I402" s="8"/>
      <c r="J402" s="8"/>
      <c r="K402" s="8"/>
      <c r="L402" s="8"/>
      <c r="M402" s="9"/>
      <c r="N402" s="8"/>
      <c r="O402" s="13"/>
      <c r="P402" s="8"/>
      <c r="Q402" s="8"/>
      <c r="R402" s="8"/>
      <c r="S402" s="8"/>
      <c r="T402" s="8"/>
      <c r="U402" s="8"/>
      <c r="V402" s="7"/>
      <c r="W402" s="8" t="n">
        <f aca="false">SUM(E402:V402)</f>
        <v>0</v>
      </c>
      <c r="X402" s="8"/>
    </row>
    <row r="403" customFormat="false" ht="14.25" hidden="false" customHeight="false" outlineLevel="0" collapsed="false">
      <c r="A403" s="8" t="n">
        <v>17</v>
      </c>
      <c r="B403" s="6" t="s">
        <v>1369</v>
      </c>
      <c r="C403" s="13"/>
      <c r="D403" s="13" t="n">
        <v>20140477</v>
      </c>
      <c r="E403" s="8"/>
      <c r="F403" s="8" t="n">
        <v>0.5</v>
      </c>
      <c r="G403" s="20"/>
      <c r="H403" s="8"/>
      <c r="I403" s="8"/>
      <c r="J403" s="8"/>
      <c r="K403" s="8"/>
      <c r="L403" s="8"/>
      <c r="M403" s="9"/>
      <c r="N403" s="8"/>
      <c r="O403" s="13"/>
      <c r="P403" s="8"/>
      <c r="Q403" s="8"/>
      <c r="R403" s="8"/>
      <c r="S403" s="8"/>
      <c r="T403" s="8"/>
      <c r="U403" s="8"/>
      <c r="V403" s="7"/>
      <c r="W403" s="8" t="n">
        <f aca="false">SUM(E403:V403)</f>
        <v>0.5</v>
      </c>
      <c r="X403" s="8"/>
    </row>
    <row r="404" customFormat="false" ht="14.25" hidden="false" customHeight="false" outlineLevel="0" collapsed="false">
      <c r="A404" s="8" t="n">
        <v>18</v>
      </c>
      <c r="B404" s="6" t="s">
        <v>1370</v>
      </c>
      <c r="C404" s="13"/>
      <c r="D404" s="13" t="n">
        <v>20146329</v>
      </c>
      <c r="E404" s="8"/>
      <c r="F404" s="8"/>
      <c r="G404" s="20"/>
      <c r="H404" s="8"/>
      <c r="I404" s="8"/>
      <c r="J404" s="8"/>
      <c r="K404" s="8"/>
      <c r="L404" s="8"/>
      <c r="M404" s="9"/>
      <c r="N404" s="8"/>
      <c r="O404" s="13"/>
      <c r="P404" s="8"/>
      <c r="Q404" s="8"/>
      <c r="R404" s="8"/>
      <c r="S404" s="8"/>
      <c r="T404" s="8"/>
      <c r="U404" s="8"/>
      <c r="V404" s="7"/>
      <c r="W404" s="8" t="n">
        <f aca="false">SUM(E404:V404)</f>
        <v>0</v>
      </c>
      <c r="X404" s="8"/>
    </row>
    <row r="405" customFormat="false" ht="14.25" hidden="false" customHeight="false" outlineLevel="0" collapsed="false">
      <c r="A405" s="8" t="n">
        <v>19</v>
      </c>
      <c r="B405" s="6" t="s">
        <v>1371</v>
      </c>
      <c r="C405" s="13"/>
      <c r="D405" s="13" t="n">
        <v>20140761</v>
      </c>
      <c r="E405" s="8"/>
      <c r="F405" s="8"/>
      <c r="G405" s="20"/>
      <c r="H405" s="8"/>
      <c r="I405" s="8"/>
      <c r="J405" s="8"/>
      <c r="K405" s="8"/>
      <c r="L405" s="8"/>
      <c r="M405" s="9"/>
      <c r="N405" s="8"/>
      <c r="O405" s="13"/>
      <c r="P405" s="8"/>
      <c r="Q405" s="8"/>
      <c r="R405" s="8"/>
      <c r="S405" s="8"/>
      <c r="T405" s="8"/>
      <c r="U405" s="8"/>
      <c r="V405" s="7"/>
      <c r="W405" s="8" t="n">
        <f aca="false">SUM(E405:V405)</f>
        <v>0</v>
      </c>
      <c r="X405" s="8"/>
    </row>
    <row r="406" customFormat="false" ht="14.25" hidden="false" customHeight="false" outlineLevel="0" collapsed="false">
      <c r="A406" s="8" t="n">
        <v>20</v>
      </c>
      <c r="B406" s="6" t="s">
        <v>1372</v>
      </c>
      <c r="C406" s="13"/>
      <c r="D406" s="13" t="n">
        <v>20146362</v>
      </c>
      <c r="E406" s="8"/>
      <c r="F406" s="8"/>
      <c r="G406" s="20"/>
      <c r="H406" s="8"/>
      <c r="I406" s="8"/>
      <c r="J406" s="8"/>
      <c r="K406" s="8"/>
      <c r="L406" s="8"/>
      <c r="M406" s="9"/>
      <c r="N406" s="8"/>
      <c r="O406" s="13"/>
      <c r="P406" s="8"/>
      <c r="Q406" s="8"/>
      <c r="R406" s="8"/>
      <c r="S406" s="8"/>
      <c r="T406" s="8"/>
      <c r="U406" s="8"/>
      <c r="V406" s="7"/>
      <c r="W406" s="8" t="n">
        <f aca="false">SUM(E406:V406)</f>
        <v>0</v>
      </c>
      <c r="X406" s="8"/>
    </row>
    <row r="407" customFormat="false" ht="14.25" hidden="false" customHeight="false" outlineLevel="0" collapsed="false">
      <c r="A407" s="8" t="n">
        <v>21</v>
      </c>
      <c r="B407" s="6" t="s">
        <v>1373</v>
      </c>
      <c r="C407" s="13"/>
      <c r="D407" s="13" t="n">
        <v>20146386</v>
      </c>
      <c r="E407" s="8"/>
      <c r="F407" s="10"/>
      <c r="G407" s="20"/>
      <c r="H407" s="8"/>
      <c r="I407" s="8"/>
      <c r="J407" s="10"/>
      <c r="K407" s="8"/>
      <c r="L407" s="8"/>
      <c r="M407" s="10"/>
      <c r="N407" s="8"/>
      <c r="O407" s="13"/>
      <c r="P407" s="8"/>
      <c r="Q407" s="8"/>
      <c r="R407" s="10"/>
      <c r="S407" s="8"/>
      <c r="T407" s="10"/>
      <c r="U407" s="8"/>
      <c r="V407" s="7"/>
      <c r="W407" s="8" t="n">
        <f aca="false">SUM(E407:V407)</f>
        <v>0</v>
      </c>
      <c r="X407" s="8"/>
    </row>
    <row r="408" customFormat="false" ht="14.25" hidden="false" customHeight="false" outlineLevel="0" collapsed="false">
      <c r="A408" s="8" t="n">
        <v>22</v>
      </c>
      <c r="B408" s="6" t="s">
        <v>1374</v>
      </c>
      <c r="C408" s="13"/>
      <c r="D408" s="13" t="n">
        <v>20146395</v>
      </c>
      <c r="E408" s="8"/>
      <c r="F408" s="11"/>
      <c r="G408" s="20"/>
      <c r="H408" s="8"/>
      <c r="I408" s="8"/>
      <c r="J408" s="11"/>
      <c r="K408" s="8"/>
      <c r="L408" s="8"/>
      <c r="M408" s="14"/>
      <c r="N408" s="8"/>
      <c r="O408" s="13"/>
      <c r="P408" s="8"/>
      <c r="Q408" s="8"/>
      <c r="R408" s="11"/>
      <c r="S408" s="8"/>
      <c r="T408" s="11"/>
      <c r="U408" s="8"/>
      <c r="V408" s="7"/>
      <c r="W408" s="8" t="n">
        <f aca="false">SUM(E408:V408)</f>
        <v>0</v>
      </c>
      <c r="X408" s="8"/>
    </row>
    <row r="409" customFormat="false" ht="14.25" hidden="false" customHeight="false" outlineLevel="0" collapsed="false">
      <c r="A409" s="8" t="n">
        <v>23</v>
      </c>
      <c r="B409" s="6" t="s">
        <v>1375</v>
      </c>
      <c r="C409" s="13"/>
      <c r="D409" s="13" t="n">
        <v>20146352</v>
      </c>
      <c r="E409" s="8"/>
      <c r="F409" s="5"/>
      <c r="G409" s="20"/>
      <c r="H409" s="8"/>
      <c r="I409" s="8"/>
      <c r="J409" s="5"/>
      <c r="K409" s="8"/>
      <c r="L409" s="8"/>
      <c r="M409" s="5"/>
      <c r="N409" s="8"/>
      <c r="O409" s="13"/>
      <c r="P409" s="8"/>
      <c r="Q409" s="8"/>
      <c r="R409" s="5"/>
      <c r="S409" s="8"/>
      <c r="T409" s="8"/>
      <c r="U409" s="8"/>
      <c r="V409" s="7"/>
      <c r="W409" s="8" t="n">
        <f aca="false">SUM(E409:V409)</f>
        <v>0</v>
      </c>
      <c r="X409" s="8"/>
    </row>
    <row r="410" customFormat="false" ht="14.25" hidden="false" customHeight="false" outlineLevel="0" collapsed="false">
      <c r="A410" s="8" t="n">
        <v>24</v>
      </c>
      <c r="B410" s="6" t="s">
        <v>1376</v>
      </c>
      <c r="C410" s="13"/>
      <c r="D410" s="13" t="n">
        <v>20146390</v>
      </c>
      <c r="E410" s="8"/>
      <c r="F410" s="8"/>
      <c r="G410" s="20"/>
      <c r="H410" s="8"/>
      <c r="I410" s="8"/>
      <c r="J410" s="8"/>
      <c r="K410" s="8"/>
      <c r="L410" s="8"/>
      <c r="M410" s="9"/>
      <c r="N410" s="8"/>
      <c r="O410" s="13"/>
      <c r="P410" s="8"/>
      <c r="Q410" s="8"/>
      <c r="R410" s="8"/>
      <c r="S410" s="8"/>
      <c r="T410" s="8"/>
      <c r="U410" s="8"/>
      <c r="V410" s="7"/>
      <c r="W410" s="8" t="n">
        <f aca="false">SUM(E410:V410)</f>
        <v>0</v>
      </c>
      <c r="X410" s="8"/>
    </row>
    <row r="411" customFormat="false" ht="14.25" hidden="false" customHeight="false" outlineLevel="0" collapsed="false">
      <c r="A411" s="8" t="n">
        <v>25</v>
      </c>
      <c r="B411" s="6" t="s">
        <v>1377</v>
      </c>
      <c r="C411" s="6" t="s">
        <v>61</v>
      </c>
      <c r="D411" s="13" t="n">
        <v>20146357</v>
      </c>
      <c r="E411" s="8" t="n">
        <v>8</v>
      </c>
      <c r="F411" s="8"/>
      <c r="G411" s="20"/>
      <c r="H411" s="8"/>
      <c r="I411" s="8"/>
      <c r="J411" s="8"/>
      <c r="K411" s="8"/>
      <c r="L411" s="8"/>
      <c r="M411" s="9"/>
      <c r="N411" s="8"/>
      <c r="O411" s="13"/>
      <c r="P411" s="8"/>
      <c r="Q411" s="8"/>
      <c r="R411" s="8"/>
      <c r="S411" s="8"/>
      <c r="T411" s="8"/>
      <c r="U411" s="8"/>
      <c r="V411" s="7"/>
      <c r="W411" s="8" t="n">
        <f aca="false">SUM(E411:V411)</f>
        <v>8</v>
      </c>
      <c r="X411" s="8"/>
    </row>
    <row r="412" customFormat="false" ht="14.25" hidden="false" customHeight="false" outlineLevel="0" collapsed="false">
      <c r="A412" s="8" t="n">
        <v>26</v>
      </c>
      <c r="B412" s="6" t="s">
        <v>1378</v>
      </c>
      <c r="C412" s="6" t="s">
        <v>1379</v>
      </c>
      <c r="D412" s="13" t="n">
        <v>20146364</v>
      </c>
      <c r="E412" s="8" t="n">
        <v>7.3</v>
      </c>
      <c r="F412" s="8"/>
      <c r="G412" s="20" t="n">
        <v>1.6</v>
      </c>
      <c r="H412" s="8"/>
      <c r="I412" s="8" t="n">
        <v>2.5</v>
      </c>
      <c r="J412" s="8"/>
      <c r="K412" s="8" t="n">
        <v>2</v>
      </c>
      <c r="L412" s="8"/>
      <c r="M412" s="9"/>
      <c r="N412" s="8"/>
      <c r="O412" s="13"/>
      <c r="P412" s="8" t="n">
        <v>1</v>
      </c>
      <c r="Q412" s="8"/>
      <c r="R412" s="8"/>
      <c r="S412" s="8"/>
      <c r="T412" s="8" t="n">
        <v>1</v>
      </c>
      <c r="U412" s="8" t="n">
        <v>2</v>
      </c>
      <c r="V412" s="7"/>
      <c r="W412" s="8" t="n">
        <f aca="false">SUM(E412:V412)</f>
        <v>17.4</v>
      </c>
      <c r="X412" s="8"/>
    </row>
    <row r="413" customFormat="false" ht="14.25" hidden="false" customHeight="false" outlineLevel="0" collapsed="false">
      <c r="A413" s="8" t="n">
        <v>27</v>
      </c>
      <c r="B413" s="6" t="s">
        <v>1380</v>
      </c>
      <c r="C413" s="13"/>
      <c r="D413" s="13" t="n">
        <v>20140684</v>
      </c>
      <c r="E413" s="8"/>
      <c r="F413" s="8"/>
      <c r="G413" s="20"/>
      <c r="H413" s="8"/>
      <c r="I413" s="8"/>
      <c r="J413" s="8"/>
      <c r="K413" s="8"/>
      <c r="L413" s="8"/>
      <c r="M413" s="9"/>
      <c r="N413" s="8"/>
      <c r="O413" s="13"/>
      <c r="P413" s="8"/>
      <c r="Q413" s="8"/>
      <c r="R413" s="8"/>
      <c r="S413" s="8"/>
      <c r="T413" s="8"/>
      <c r="U413" s="8"/>
      <c r="V413" s="7"/>
      <c r="W413" s="8" t="n">
        <f aca="false">SUM(E413:V413)</f>
        <v>0</v>
      </c>
      <c r="X413" s="8"/>
    </row>
    <row r="414" customFormat="false" ht="14.25" hidden="false" customHeight="false" outlineLevel="0" collapsed="false">
      <c r="A414" s="8" t="n">
        <v>28</v>
      </c>
      <c r="B414" s="6" t="s">
        <v>1381</v>
      </c>
      <c r="C414" s="13"/>
      <c r="D414" s="13" t="n">
        <v>20140574</v>
      </c>
      <c r="E414" s="8"/>
      <c r="F414" s="8"/>
      <c r="G414" s="20"/>
      <c r="H414" s="8"/>
      <c r="I414" s="8"/>
      <c r="J414" s="8"/>
      <c r="K414" s="8"/>
      <c r="L414" s="8"/>
      <c r="M414" s="9"/>
      <c r="N414" s="8"/>
      <c r="O414" s="13"/>
      <c r="P414" s="8"/>
      <c r="Q414" s="8"/>
      <c r="R414" s="8"/>
      <c r="S414" s="8"/>
      <c r="T414" s="8"/>
      <c r="U414" s="8"/>
      <c r="V414" s="7"/>
      <c r="W414" s="8" t="n">
        <f aca="false">SUM(E414:V414)</f>
        <v>0</v>
      </c>
      <c r="X414" s="8"/>
    </row>
    <row r="415" customFormat="false" ht="14.25" hidden="false" customHeight="false" outlineLevel="0" collapsed="false">
      <c r="A415" s="8" t="n">
        <v>29</v>
      </c>
      <c r="B415" s="6" t="s">
        <v>1382</v>
      </c>
      <c r="C415" s="6" t="s">
        <v>54</v>
      </c>
      <c r="D415" s="13" t="n">
        <v>20146398</v>
      </c>
      <c r="E415" s="8" t="n">
        <v>2</v>
      </c>
      <c r="F415" s="8"/>
      <c r="G415" s="20" t="n">
        <v>0.3</v>
      </c>
      <c r="H415" s="8"/>
      <c r="I415" s="8"/>
      <c r="J415" s="8"/>
      <c r="K415" s="8"/>
      <c r="L415" s="8"/>
      <c r="M415" s="9"/>
      <c r="N415" s="8"/>
      <c r="O415" s="13"/>
      <c r="P415" s="8"/>
      <c r="Q415" s="8"/>
      <c r="R415" s="8"/>
      <c r="S415" s="8"/>
      <c r="T415" s="8"/>
      <c r="U415" s="8"/>
      <c r="V415" s="7"/>
      <c r="W415" s="8" t="n">
        <f aca="false">SUM(E415:V415)</f>
        <v>2.3</v>
      </c>
      <c r="X415" s="8"/>
    </row>
    <row r="416" customFormat="false" ht="14.25" hidden="false" customHeight="false" outlineLevel="0" collapsed="false">
      <c r="A416" s="8" t="n">
        <v>30</v>
      </c>
      <c r="B416" s="6" t="s">
        <v>1383</v>
      </c>
      <c r="C416" s="6" t="s">
        <v>45</v>
      </c>
      <c r="D416" s="13" t="n">
        <v>20146379</v>
      </c>
      <c r="E416" s="8" t="n">
        <v>2</v>
      </c>
      <c r="F416" s="8"/>
      <c r="G416" s="20"/>
      <c r="H416" s="8"/>
      <c r="I416" s="8"/>
      <c r="J416" s="8"/>
      <c r="K416" s="8"/>
      <c r="L416" s="8"/>
      <c r="M416" s="9"/>
      <c r="N416" s="8"/>
      <c r="O416" s="13"/>
      <c r="P416" s="8"/>
      <c r="Q416" s="8"/>
      <c r="R416" s="8"/>
      <c r="S416" s="8"/>
      <c r="T416" s="8"/>
      <c r="U416" s="8"/>
      <c r="V416" s="7"/>
      <c r="W416" s="8" t="n">
        <f aca="false">SUM(E416:V416)</f>
        <v>2</v>
      </c>
      <c r="X416" s="8"/>
    </row>
    <row r="417" customFormat="false" ht="14.25" hidden="false" customHeight="false" outlineLevel="0" collapsed="false">
      <c r="A417" s="8" t="n">
        <v>31</v>
      </c>
      <c r="B417" s="6" t="s">
        <v>1384</v>
      </c>
      <c r="C417" s="13"/>
      <c r="D417" s="13" t="n">
        <v>20146405</v>
      </c>
      <c r="E417" s="20"/>
      <c r="F417" s="13"/>
      <c r="G417" s="20"/>
      <c r="H417" s="8"/>
      <c r="I417" s="8"/>
      <c r="J417" s="22"/>
      <c r="K417" s="8"/>
      <c r="L417" s="8"/>
      <c r="M417" s="23"/>
      <c r="N417" s="8"/>
      <c r="O417" s="13"/>
      <c r="P417" s="8"/>
      <c r="Q417" s="8"/>
      <c r="R417" s="8"/>
      <c r="S417" s="8"/>
      <c r="T417" s="8"/>
      <c r="U417" s="8"/>
      <c r="V417" s="7"/>
      <c r="W417" s="8" t="n">
        <f aca="false">SUM(E417:V417)</f>
        <v>0</v>
      </c>
      <c r="X417" s="8"/>
    </row>
    <row r="418" customFormat="false" ht="14.25" hidden="false" customHeight="false" outlineLevel="0" collapsed="false">
      <c r="A418" s="3" t="s">
        <v>97</v>
      </c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12" t="s">
        <v>98</v>
      </c>
      <c r="X418" s="12" t="n">
        <f aca="false">SUM(W387:W417)/A417+AVERAGE(W387:W417)</f>
        <v>4.86451612903226</v>
      </c>
    </row>
    <row r="419" customFormat="false" ht="14.25" hidden="false" customHeight="false" outlineLevel="0" collapsed="false">
      <c r="A419" s="2" t="s">
        <v>1385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</row>
    <row r="420" customFormat="false" ht="14.25" hidden="false" customHeight="false" outlineLevel="0" collapsed="false">
      <c r="A420" s="3" t="s">
        <v>1</v>
      </c>
      <c r="B420" s="3" t="s">
        <v>2</v>
      </c>
      <c r="C420" s="3" t="s">
        <v>3</v>
      </c>
      <c r="D420" s="3" t="s">
        <v>4</v>
      </c>
      <c r="E420" s="3" t="s">
        <v>5</v>
      </c>
      <c r="F420" s="3" t="s">
        <v>6</v>
      </c>
      <c r="G420" s="3" t="s">
        <v>7</v>
      </c>
      <c r="H420" s="3" t="s">
        <v>8</v>
      </c>
      <c r="I420" s="3" t="s">
        <v>9</v>
      </c>
      <c r="J420" s="3" t="s">
        <v>10</v>
      </c>
      <c r="K420" s="4" t="s">
        <v>11</v>
      </c>
      <c r="L420" s="3" t="s">
        <v>12</v>
      </c>
      <c r="M420" s="5" t="s">
        <v>13</v>
      </c>
      <c r="N420" s="5" t="s">
        <v>14</v>
      </c>
      <c r="O420" s="6" t="s">
        <v>15</v>
      </c>
      <c r="P420" s="3" t="s">
        <v>16</v>
      </c>
      <c r="Q420" s="5" t="s">
        <v>17</v>
      </c>
      <c r="R420" s="3" t="s">
        <v>18</v>
      </c>
      <c r="S420" s="3" t="s">
        <v>19</v>
      </c>
      <c r="T420" s="3" t="s">
        <v>20</v>
      </c>
      <c r="U420" s="3" t="s">
        <v>21</v>
      </c>
      <c r="V420" s="7" t="s">
        <v>22</v>
      </c>
      <c r="W420" s="3" t="s">
        <v>23</v>
      </c>
      <c r="X420" s="3" t="s">
        <v>24</v>
      </c>
    </row>
    <row r="421" customFormat="false" ht="14.25" hidden="false" customHeight="false" outlineLevel="0" collapsed="false">
      <c r="A421" s="8" t="n">
        <v>1</v>
      </c>
      <c r="B421" s="38" t="s">
        <v>1386</v>
      </c>
      <c r="C421" s="9"/>
      <c r="D421" s="8" t="n">
        <v>20142248</v>
      </c>
      <c r="E421" s="8"/>
      <c r="F421" s="8"/>
      <c r="G421" s="20"/>
      <c r="H421" s="8"/>
      <c r="I421" s="8"/>
      <c r="J421" s="8"/>
      <c r="K421" s="8"/>
      <c r="L421" s="8"/>
      <c r="M421" s="9"/>
      <c r="N421" s="8"/>
      <c r="O421" s="13"/>
      <c r="P421" s="8"/>
      <c r="Q421" s="8"/>
      <c r="R421" s="8"/>
      <c r="S421" s="8"/>
      <c r="T421" s="8"/>
      <c r="U421" s="8"/>
      <c r="V421" s="7"/>
      <c r="W421" s="8" t="n">
        <f aca="false">SUM(E421:V421)</f>
        <v>0</v>
      </c>
      <c r="X421" s="8"/>
    </row>
    <row r="422" customFormat="false" ht="14.25" hidden="false" customHeight="false" outlineLevel="0" collapsed="false">
      <c r="A422" s="8" t="n">
        <v>2</v>
      </c>
      <c r="B422" s="38" t="s">
        <v>1387</v>
      </c>
      <c r="C422" s="38" t="s">
        <v>78</v>
      </c>
      <c r="D422" s="8" t="n">
        <v>20142238</v>
      </c>
      <c r="E422" s="8" t="n">
        <v>7.3</v>
      </c>
      <c r="F422" s="8"/>
      <c r="G422" s="20" t="n">
        <v>3.3</v>
      </c>
      <c r="H422" s="8"/>
      <c r="I422" s="8" t="n">
        <v>2.5</v>
      </c>
      <c r="J422" s="8"/>
      <c r="K422" s="8" t="n">
        <v>2</v>
      </c>
      <c r="L422" s="8"/>
      <c r="M422" s="9"/>
      <c r="N422" s="8"/>
      <c r="O422" s="13" t="n">
        <v>0.9</v>
      </c>
      <c r="P422" s="8" t="n">
        <v>1</v>
      </c>
      <c r="Q422" s="8"/>
      <c r="R422" s="8"/>
      <c r="S422" s="8"/>
      <c r="T422" s="8" t="n">
        <v>0.5</v>
      </c>
      <c r="U422" s="8" t="n">
        <v>2</v>
      </c>
      <c r="V422" s="7"/>
      <c r="W422" s="8" t="n">
        <f aca="false">SUM(E422:V422)</f>
        <v>19.5</v>
      </c>
      <c r="X422" s="8"/>
    </row>
    <row r="423" customFormat="false" ht="14.25" hidden="false" customHeight="false" outlineLevel="0" collapsed="false">
      <c r="A423" s="8" t="n">
        <v>3</v>
      </c>
      <c r="B423" s="38" t="s">
        <v>1388</v>
      </c>
      <c r="C423" s="9"/>
      <c r="D423" s="8" t="n">
        <v>20142243</v>
      </c>
      <c r="E423" s="8"/>
      <c r="F423" s="8"/>
      <c r="G423" s="20"/>
      <c r="H423" s="8"/>
      <c r="I423" s="8"/>
      <c r="J423" s="8"/>
      <c r="K423" s="8"/>
      <c r="L423" s="8"/>
      <c r="M423" s="9"/>
      <c r="N423" s="8"/>
      <c r="O423" s="13"/>
      <c r="P423" s="8"/>
      <c r="Q423" s="8"/>
      <c r="R423" s="8"/>
      <c r="S423" s="8"/>
      <c r="T423" s="8"/>
      <c r="U423" s="8"/>
      <c r="V423" s="7"/>
      <c r="W423" s="8" t="n">
        <f aca="false">SUM(E423:V423)</f>
        <v>0</v>
      </c>
      <c r="X423" s="8"/>
    </row>
    <row r="424" customFormat="false" ht="14.25" hidden="false" customHeight="false" outlineLevel="0" collapsed="false">
      <c r="A424" s="8" t="n">
        <v>4</v>
      </c>
      <c r="B424" s="38" t="s">
        <v>1389</v>
      </c>
      <c r="C424" s="9"/>
      <c r="D424" s="8" t="n">
        <v>20142235</v>
      </c>
      <c r="E424" s="8" t="n">
        <v>7.3</v>
      </c>
      <c r="F424" s="8"/>
      <c r="G424" s="20" t="n">
        <v>1.9</v>
      </c>
      <c r="H424" s="8"/>
      <c r="I424" s="8" t="n">
        <v>2.5</v>
      </c>
      <c r="J424" s="8"/>
      <c r="K424" s="8" t="n">
        <v>2</v>
      </c>
      <c r="L424" s="8" t="n">
        <v>0.5</v>
      </c>
      <c r="M424" s="9"/>
      <c r="N424" s="8"/>
      <c r="O424" s="13" t="n">
        <v>3</v>
      </c>
      <c r="P424" s="8" t="n">
        <v>1</v>
      </c>
      <c r="Q424" s="8"/>
      <c r="R424" s="8"/>
      <c r="S424" s="8" t="n">
        <v>0.3</v>
      </c>
      <c r="T424" s="8" t="n">
        <v>0.5</v>
      </c>
      <c r="U424" s="8" t="n">
        <v>2</v>
      </c>
      <c r="V424" s="7"/>
      <c r="W424" s="8" t="n">
        <f aca="false">SUM(E424:V424)</f>
        <v>21</v>
      </c>
      <c r="X424" s="8"/>
    </row>
    <row r="425" customFormat="false" ht="14.25" hidden="false" customHeight="false" outlineLevel="0" collapsed="false">
      <c r="A425" s="8" t="n">
        <v>5</v>
      </c>
      <c r="B425" s="38" t="s">
        <v>1390</v>
      </c>
      <c r="C425" s="38" t="s">
        <v>68</v>
      </c>
      <c r="D425" s="8" t="n">
        <v>20142236</v>
      </c>
      <c r="E425" s="8" t="n">
        <v>11</v>
      </c>
      <c r="F425" s="8"/>
      <c r="G425" s="20" t="n">
        <v>1</v>
      </c>
      <c r="H425" s="8"/>
      <c r="I425" s="8" t="n">
        <v>2.5</v>
      </c>
      <c r="J425" s="8"/>
      <c r="K425" s="8" t="n">
        <v>2</v>
      </c>
      <c r="L425" s="8"/>
      <c r="M425" s="9"/>
      <c r="N425" s="8"/>
      <c r="O425" s="13" t="n">
        <v>3.3</v>
      </c>
      <c r="P425" s="8" t="n">
        <v>1</v>
      </c>
      <c r="Q425" s="8"/>
      <c r="R425" s="8"/>
      <c r="S425" s="8"/>
      <c r="T425" s="8" t="n">
        <v>0.5</v>
      </c>
      <c r="U425" s="8" t="n">
        <v>17</v>
      </c>
      <c r="V425" s="7"/>
      <c r="W425" s="8" t="n">
        <f aca="false">SUM(E425:V425)</f>
        <v>38.3</v>
      </c>
      <c r="X425" s="8"/>
    </row>
    <row r="426" customFormat="false" ht="14.25" hidden="false" customHeight="false" outlineLevel="0" collapsed="false">
      <c r="A426" s="8" t="n">
        <v>6</v>
      </c>
      <c r="B426" s="38" t="s">
        <v>1391</v>
      </c>
      <c r="C426" s="9"/>
      <c r="D426" s="8" t="n">
        <v>20142225</v>
      </c>
      <c r="E426" s="8" t="n">
        <v>7.3</v>
      </c>
      <c r="F426" s="8"/>
      <c r="G426" s="20" t="n">
        <v>1.6</v>
      </c>
      <c r="H426" s="8"/>
      <c r="I426" s="8" t="n">
        <v>2.5</v>
      </c>
      <c r="J426" s="8"/>
      <c r="K426" s="8" t="n">
        <v>2</v>
      </c>
      <c r="L426" s="8"/>
      <c r="M426" s="9"/>
      <c r="N426" s="8"/>
      <c r="O426" s="13" t="n">
        <v>3</v>
      </c>
      <c r="P426" s="8" t="n">
        <v>1</v>
      </c>
      <c r="Q426" s="8"/>
      <c r="R426" s="8"/>
      <c r="S426" s="8" t="n">
        <v>0.3</v>
      </c>
      <c r="T426" s="8" t="n">
        <v>0.5</v>
      </c>
      <c r="U426" s="8" t="n">
        <v>2</v>
      </c>
      <c r="V426" s="7"/>
      <c r="W426" s="8" t="n">
        <f aca="false">SUM(E426:V426)</f>
        <v>20.2</v>
      </c>
      <c r="X426" s="8"/>
    </row>
    <row r="427" customFormat="false" ht="14.25" hidden="false" customHeight="false" outlineLevel="0" collapsed="false">
      <c r="A427" s="8" t="n">
        <v>7</v>
      </c>
      <c r="B427" s="38" t="s">
        <v>1392</v>
      </c>
      <c r="C427" s="38" t="s">
        <v>54</v>
      </c>
      <c r="D427" s="8" t="n">
        <v>20142247</v>
      </c>
      <c r="E427" s="8" t="n">
        <v>6</v>
      </c>
      <c r="F427" s="8"/>
      <c r="G427" s="20" t="n">
        <v>0.6</v>
      </c>
      <c r="H427" s="8"/>
      <c r="I427" s="8"/>
      <c r="J427" s="8"/>
      <c r="K427" s="8"/>
      <c r="L427" s="8" t="n">
        <v>0.5</v>
      </c>
      <c r="M427" s="9"/>
      <c r="N427" s="8"/>
      <c r="O427" s="13" t="n">
        <v>3</v>
      </c>
      <c r="P427" s="8"/>
      <c r="Q427" s="8"/>
      <c r="R427" s="8"/>
      <c r="S427" s="8"/>
      <c r="T427" s="8"/>
      <c r="U427" s="8"/>
      <c r="V427" s="7"/>
      <c r="W427" s="8" t="n">
        <f aca="false">SUM(E427:V427)</f>
        <v>10.1</v>
      </c>
      <c r="X427" s="8"/>
    </row>
    <row r="428" customFormat="false" ht="14.25" hidden="false" customHeight="false" outlineLevel="0" collapsed="false">
      <c r="A428" s="8" t="n">
        <v>8</v>
      </c>
      <c r="B428" s="38" t="s">
        <v>1393</v>
      </c>
      <c r="C428" s="38" t="s">
        <v>91</v>
      </c>
      <c r="D428" s="8" t="n">
        <v>20142230</v>
      </c>
      <c r="E428" s="8" t="n">
        <v>9</v>
      </c>
      <c r="F428" s="8"/>
      <c r="G428" s="20" t="n">
        <v>1.6</v>
      </c>
      <c r="H428" s="8"/>
      <c r="I428" s="8" t="n">
        <v>5.5</v>
      </c>
      <c r="J428" s="8"/>
      <c r="K428" s="8" t="n">
        <v>2</v>
      </c>
      <c r="L428" s="8" t="n">
        <v>0.5</v>
      </c>
      <c r="M428" s="9"/>
      <c r="N428" s="8"/>
      <c r="O428" s="13" t="n">
        <v>3</v>
      </c>
      <c r="P428" s="8" t="n">
        <v>1</v>
      </c>
      <c r="Q428" s="8"/>
      <c r="R428" s="8"/>
      <c r="S428" s="8" t="n">
        <v>0.3</v>
      </c>
      <c r="T428" s="8" t="n">
        <v>0.5</v>
      </c>
      <c r="U428" s="8" t="n">
        <v>1</v>
      </c>
      <c r="V428" s="7"/>
      <c r="W428" s="8" t="n">
        <f aca="false">SUM(E428:V428)</f>
        <v>24.4</v>
      </c>
      <c r="X428" s="8"/>
    </row>
    <row r="429" customFormat="false" ht="14.25" hidden="false" customHeight="false" outlineLevel="0" collapsed="false">
      <c r="A429" s="8" t="n">
        <v>9</v>
      </c>
      <c r="B429" s="38" t="s">
        <v>1394</v>
      </c>
      <c r="C429" s="9"/>
      <c r="D429" s="8" t="n">
        <v>20142260</v>
      </c>
      <c r="E429" s="8"/>
      <c r="F429" s="8"/>
      <c r="G429" s="20"/>
      <c r="H429" s="8"/>
      <c r="I429" s="8"/>
      <c r="J429" s="8"/>
      <c r="K429" s="8"/>
      <c r="L429" s="8" t="n">
        <v>0.5</v>
      </c>
      <c r="M429" s="9"/>
      <c r="N429" s="8"/>
      <c r="O429" s="13"/>
      <c r="P429" s="8"/>
      <c r="Q429" s="8"/>
      <c r="R429" s="8"/>
      <c r="S429" s="8"/>
      <c r="T429" s="8"/>
      <c r="U429" s="8"/>
      <c r="V429" s="7"/>
      <c r="W429" s="8" t="n">
        <f aca="false">SUM(E429:V429)</f>
        <v>0.5</v>
      </c>
      <c r="X429" s="8"/>
    </row>
    <row r="430" customFormat="false" ht="14.25" hidden="false" customHeight="false" outlineLevel="0" collapsed="false">
      <c r="A430" s="8" t="n">
        <v>10</v>
      </c>
      <c r="B430" s="38" t="s">
        <v>1395</v>
      </c>
      <c r="C430" s="9"/>
      <c r="D430" s="8" t="n">
        <v>20142265</v>
      </c>
      <c r="E430" s="8"/>
      <c r="F430" s="8"/>
      <c r="G430" s="20" t="n">
        <v>1</v>
      </c>
      <c r="H430" s="8"/>
      <c r="I430" s="8"/>
      <c r="J430" s="8"/>
      <c r="K430" s="8"/>
      <c r="L430" s="8" t="n">
        <v>0.5</v>
      </c>
      <c r="M430" s="9"/>
      <c r="N430" s="8"/>
      <c r="O430" s="13"/>
      <c r="P430" s="8"/>
      <c r="Q430" s="8"/>
      <c r="R430" s="8"/>
      <c r="S430" s="8"/>
      <c r="T430" s="8"/>
      <c r="U430" s="8"/>
      <c r="V430" s="7"/>
      <c r="W430" s="8" t="n">
        <f aca="false">SUM(E430:V430)</f>
        <v>1.5</v>
      </c>
      <c r="X430" s="8"/>
    </row>
    <row r="431" customFormat="false" ht="14.25" hidden="false" customHeight="false" outlineLevel="0" collapsed="false">
      <c r="A431" s="8" t="n">
        <v>11</v>
      </c>
      <c r="B431" s="38" t="s">
        <v>1396</v>
      </c>
      <c r="C431" s="9"/>
      <c r="D431" s="8" t="n">
        <v>20142240</v>
      </c>
      <c r="E431" s="8"/>
      <c r="F431" s="8"/>
      <c r="G431" s="20"/>
      <c r="H431" s="8"/>
      <c r="I431" s="8"/>
      <c r="J431" s="8"/>
      <c r="K431" s="8"/>
      <c r="L431" s="8"/>
      <c r="M431" s="9"/>
      <c r="N431" s="8"/>
      <c r="O431" s="13"/>
      <c r="P431" s="8"/>
      <c r="Q431" s="8"/>
      <c r="R431" s="8"/>
      <c r="S431" s="8"/>
      <c r="T431" s="8"/>
      <c r="U431" s="8"/>
      <c r="V431" s="7"/>
      <c r="W431" s="8" t="n">
        <f aca="false">SUM(E431:V431)</f>
        <v>0</v>
      </c>
      <c r="X431" s="8"/>
    </row>
    <row r="432" customFormat="false" ht="14.25" hidden="false" customHeight="false" outlineLevel="0" collapsed="false">
      <c r="A432" s="8" t="n">
        <v>12</v>
      </c>
      <c r="B432" s="38" t="s">
        <v>1397</v>
      </c>
      <c r="C432" s="9"/>
      <c r="D432" s="8" t="n">
        <v>20142263</v>
      </c>
      <c r="E432" s="8"/>
      <c r="F432" s="8"/>
      <c r="G432" s="20"/>
      <c r="H432" s="8" t="n">
        <v>-1</v>
      </c>
      <c r="I432" s="8"/>
      <c r="J432" s="8"/>
      <c r="K432" s="8"/>
      <c r="L432" s="8"/>
      <c r="M432" s="9"/>
      <c r="N432" s="8"/>
      <c r="O432" s="13"/>
      <c r="P432" s="8"/>
      <c r="Q432" s="8"/>
      <c r="R432" s="8"/>
      <c r="S432" s="8"/>
      <c r="T432" s="8"/>
      <c r="U432" s="8"/>
      <c r="V432" s="7"/>
      <c r="W432" s="8" t="n">
        <f aca="false">SUM(E432:V432)</f>
        <v>-1</v>
      </c>
      <c r="X432" s="8"/>
    </row>
    <row r="433" customFormat="false" ht="14.25" hidden="false" customHeight="false" outlineLevel="0" collapsed="false">
      <c r="A433" s="8" t="n">
        <v>13</v>
      </c>
      <c r="B433" s="38" t="s">
        <v>1398</v>
      </c>
      <c r="C433" s="38" t="s">
        <v>94</v>
      </c>
      <c r="D433" s="8" t="n">
        <v>20142257</v>
      </c>
      <c r="E433" s="8" t="n">
        <v>4</v>
      </c>
      <c r="F433" s="8"/>
      <c r="G433" s="20" t="n">
        <v>2.3</v>
      </c>
      <c r="H433" s="8"/>
      <c r="I433" s="8"/>
      <c r="J433" s="8"/>
      <c r="K433" s="8"/>
      <c r="L433" s="8"/>
      <c r="M433" s="9"/>
      <c r="N433" s="8" t="n">
        <v>3</v>
      </c>
      <c r="O433" s="13" t="n">
        <v>3</v>
      </c>
      <c r="P433" s="8"/>
      <c r="Q433" s="8"/>
      <c r="R433" s="8"/>
      <c r="S433" s="8"/>
      <c r="T433" s="8"/>
      <c r="U433" s="8"/>
      <c r="V433" s="7"/>
      <c r="W433" s="8" t="n">
        <f aca="false">SUM(E433:V433)</f>
        <v>12.3</v>
      </c>
      <c r="X433" s="8"/>
    </row>
    <row r="434" customFormat="false" ht="14.25" hidden="false" customHeight="false" outlineLevel="0" collapsed="false">
      <c r="A434" s="8" t="n">
        <v>14</v>
      </c>
      <c r="B434" s="38" t="s">
        <v>1399</v>
      </c>
      <c r="C434" s="38" t="s">
        <v>73</v>
      </c>
      <c r="D434" s="8" t="n">
        <v>20142202</v>
      </c>
      <c r="E434" s="8" t="n">
        <v>4</v>
      </c>
      <c r="F434" s="8"/>
      <c r="G434" s="20"/>
      <c r="H434" s="8"/>
      <c r="I434" s="8"/>
      <c r="J434" s="8"/>
      <c r="K434" s="8"/>
      <c r="L434" s="8"/>
      <c r="M434" s="9"/>
      <c r="N434" s="8"/>
      <c r="O434" s="13" t="n">
        <v>0.3</v>
      </c>
      <c r="P434" s="8"/>
      <c r="Q434" s="8"/>
      <c r="R434" s="8"/>
      <c r="S434" s="8"/>
      <c r="T434" s="8"/>
      <c r="U434" s="8"/>
      <c r="V434" s="7"/>
      <c r="W434" s="8" t="n">
        <f aca="false">SUM(E434:V434)</f>
        <v>4.3</v>
      </c>
      <c r="X434" s="8"/>
    </row>
    <row r="435" customFormat="false" ht="14.25" hidden="false" customHeight="false" outlineLevel="0" collapsed="false">
      <c r="A435" s="8" t="n">
        <v>15</v>
      </c>
      <c r="B435" s="38" t="s">
        <v>1400</v>
      </c>
      <c r="C435" s="38" t="s">
        <v>644</v>
      </c>
      <c r="D435" s="8" t="n">
        <v>20142221</v>
      </c>
      <c r="E435" s="8" t="n">
        <v>7.3</v>
      </c>
      <c r="F435" s="8"/>
      <c r="G435" s="20" t="n">
        <v>1.3</v>
      </c>
      <c r="H435" s="8"/>
      <c r="I435" s="8" t="n">
        <v>2.5</v>
      </c>
      <c r="J435" s="8"/>
      <c r="K435" s="8" t="n">
        <v>2</v>
      </c>
      <c r="L435" s="8" t="n">
        <v>0.5</v>
      </c>
      <c r="M435" s="9"/>
      <c r="N435" s="8"/>
      <c r="O435" s="13" t="n">
        <v>3</v>
      </c>
      <c r="P435" s="8" t="n">
        <v>1</v>
      </c>
      <c r="Q435" s="8"/>
      <c r="R435" s="8"/>
      <c r="S435" s="8"/>
      <c r="T435" s="8" t="n">
        <v>0.5</v>
      </c>
      <c r="U435" s="8" t="n">
        <v>1</v>
      </c>
      <c r="V435" s="7"/>
      <c r="W435" s="8" t="n">
        <f aca="false">SUM(E435:V435)</f>
        <v>19.1</v>
      </c>
      <c r="X435" s="8"/>
    </row>
    <row r="436" customFormat="false" ht="14.25" hidden="false" customHeight="false" outlineLevel="0" collapsed="false">
      <c r="A436" s="8" t="n">
        <v>16</v>
      </c>
      <c r="B436" s="38" t="s">
        <v>1401</v>
      </c>
      <c r="C436" s="9"/>
      <c r="D436" s="8" t="n">
        <v>20142250</v>
      </c>
      <c r="E436" s="8"/>
      <c r="F436" s="8"/>
      <c r="G436" s="20"/>
      <c r="H436" s="8" t="n">
        <v>-1</v>
      </c>
      <c r="I436" s="8"/>
      <c r="J436" s="8"/>
      <c r="K436" s="8"/>
      <c r="L436" s="8"/>
      <c r="M436" s="9"/>
      <c r="N436" s="8"/>
      <c r="O436" s="13"/>
      <c r="P436" s="8"/>
      <c r="Q436" s="8"/>
      <c r="R436" s="8"/>
      <c r="S436" s="8"/>
      <c r="T436" s="8"/>
      <c r="U436" s="8"/>
      <c r="V436" s="7"/>
      <c r="W436" s="8" t="n">
        <f aca="false">SUM(E436:V436)</f>
        <v>-1</v>
      </c>
      <c r="X436" s="8"/>
    </row>
    <row r="437" customFormat="false" ht="14.25" hidden="false" customHeight="false" outlineLevel="0" collapsed="false">
      <c r="A437" s="8" t="n">
        <v>17</v>
      </c>
      <c r="B437" s="38" t="s">
        <v>1402</v>
      </c>
      <c r="C437" s="9"/>
      <c r="D437" s="8" t="n">
        <v>20142244</v>
      </c>
      <c r="E437" s="8"/>
      <c r="F437" s="8"/>
      <c r="G437" s="20"/>
      <c r="H437" s="8"/>
      <c r="I437" s="8"/>
      <c r="J437" s="8"/>
      <c r="K437" s="8"/>
      <c r="L437" s="8" t="n">
        <v>0.5</v>
      </c>
      <c r="M437" s="9"/>
      <c r="N437" s="8" t="n">
        <v>4</v>
      </c>
      <c r="O437" s="13"/>
      <c r="P437" s="8"/>
      <c r="Q437" s="8"/>
      <c r="R437" s="8"/>
      <c r="S437" s="8"/>
      <c r="T437" s="8"/>
      <c r="U437" s="8"/>
      <c r="V437" s="7"/>
      <c r="W437" s="8" t="n">
        <f aca="false">SUM(E437:V437)</f>
        <v>4.5</v>
      </c>
      <c r="X437" s="8"/>
    </row>
    <row r="438" customFormat="false" ht="14.25" hidden="false" customHeight="false" outlineLevel="0" collapsed="false">
      <c r="A438" s="8" t="n">
        <v>18</v>
      </c>
      <c r="B438" s="38" t="s">
        <v>1403</v>
      </c>
      <c r="C438" s="9"/>
      <c r="D438" s="8" t="n">
        <v>20142242</v>
      </c>
      <c r="E438" s="8"/>
      <c r="F438" s="8"/>
      <c r="G438" s="20"/>
      <c r="H438" s="8"/>
      <c r="I438" s="8"/>
      <c r="J438" s="8"/>
      <c r="K438" s="8"/>
      <c r="L438" s="8"/>
      <c r="M438" s="9"/>
      <c r="N438" s="8"/>
      <c r="O438" s="13"/>
      <c r="P438" s="8"/>
      <c r="Q438" s="8"/>
      <c r="R438" s="8"/>
      <c r="S438" s="8"/>
      <c r="T438" s="8"/>
      <c r="U438" s="8"/>
      <c r="V438" s="7"/>
      <c r="W438" s="8" t="n">
        <f aca="false">SUM(E438:V438)</f>
        <v>0</v>
      </c>
      <c r="X438" s="8"/>
    </row>
    <row r="439" customFormat="false" ht="14.25" hidden="false" customHeight="false" outlineLevel="0" collapsed="false">
      <c r="A439" s="8" t="n">
        <v>19</v>
      </c>
      <c r="B439" s="38" t="s">
        <v>1404</v>
      </c>
      <c r="D439" s="8" t="n">
        <v>20142251</v>
      </c>
      <c r="E439" s="8"/>
      <c r="F439" s="8"/>
      <c r="G439" s="20"/>
      <c r="H439" s="8"/>
      <c r="I439" s="8"/>
      <c r="J439" s="8"/>
      <c r="K439" s="8"/>
      <c r="L439" s="8"/>
      <c r="M439" s="9"/>
      <c r="N439" s="8"/>
      <c r="O439" s="13"/>
      <c r="P439" s="8"/>
      <c r="Q439" s="8"/>
      <c r="R439" s="8"/>
      <c r="S439" s="8"/>
      <c r="T439" s="8"/>
      <c r="U439" s="8"/>
      <c r="V439" s="7"/>
      <c r="W439" s="8" t="n">
        <f aca="false">SUM(E439:V439)</f>
        <v>0</v>
      </c>
      <c r="X439" s="8"/>
    </row>
    <row r="440" customFormat="false" ht="14.25" hidden="false" customHeight="false" outlineLevel="0" collapsed="false">
      <c r="A440" s="8" t="n">
        <v>20</v>
      </c>
      <c r="B440" s="38" t="s">
        <v>1405</v>
      </c>
      <c r="C440" s="9"/>
      <c r="D440" s="8" t="n">
        <v>20142206</v>
      </c>
      <c r="E440" s="8" t="n">
        <v>2</v>
      </c>
      <c r="F440" s="8"/>
      <c r="G440" s="20"/>
      <c r="H440" s="8"/>
      <c r="I440" s="8"/>
      <c r="J440" s="8"/>
      <c r="K440" s="8"/>
      <c r="L440" s="8"/>
      <c r="M440" s="9"/>
      <c r="N440" s="8"/>
      <c r="O440" s="13"/>
      <c r="P440" s="8"/>
      <c r="Q440" s="8"/>
      <c r="R440" s="8"/>
      <c r="S440" s="8"/>
      <c r="T440" s="8"/>
      <c r="U440" s="8"/>
      <c r="V440" s="7"/>
      <c r="W440" s="8" t="n">
        <f aca="false">SUM(E440:V440)</f>
        <v>2</v>
      </c>
      <c r="X440" s="8"/>
    </row>
    <row r="441" customFormat="false" ht="14.25" hidden="false" customHeight="false" outlineLevel="0" collapsed="false">
      <c r="A441" s="8" t="n">
        <v>21</v>
      </c>
      <c r="B441" s="38" t="s">
        <v>1406</v>
      </c>
      <c r="C441" s="38" t="s">
        <v>346</v>
      </c>
      <c r="D441" s="8" t="n">
        <v>20142267</v>
      </c>
      <c r="E441" s="8" t="n">
        <v>4</v>
      </c>
      <c r="F441" s="10"/>
      <c r="G441" s="20" t="n">
        <v>0.3</v>
      </c>
      <c r="H441" s="8"/>
      <c r="I441" s="8"/>
      <c r="J441" s="10"/>
      <c r="K441" s="8"/>
      <c r="L441" s="8"/>
      <c r="M441" s="10"/>
      <c r="N441" s="8"/>
      <c r="O441" s="13"/>
      <c r="P441" s="8"/>
      <c r="Q441" s="8"/>
      <c r="R441" s="10"/>
      <c r="S441" s="8"/>
      <c r="T441" s="10"/>
      <c r="U441" s="8"/>
      <c r="V441" s="7"/>
      <c r="W441" s="8" t="n">
        <f aca="false">SUM(E441:V441)</f>
        <v>4.3</v>
      </c>
      <c r="X441" s="8"/>
    </row>
    <row r="442" customFormat="false" ht="14.25" hidden="false" customHeight="false" outlineLevel="0" collapsed="false">
      <c r="A442" s="8" t="n">
        <v>22</v>
      </c>
      <c r="B442" s="38" t="s">
        <v>1407</v>
      </c>
      <c r="C442" s="9"/>
      <c r="D442" s="8" t="n">
        <v>20142216</v>
      </c>
      <c r="E442" s="8"/>
      <c r="F442" s="11"/>
      <c r="G442" s="20"/>
      <c r="H442" s="8"/>
      <c r="I442" s="8"/>
      <c r="J442" s="11"/>
      <c r="K442" s="8"/>
      <c r="L442" s="8"/>
      <c r="M442" s="14"/>
      <c r="N442" s="8"/>
      <c r="O442" s="13"/>
      <c r="P442" s="8"/>
      <c r="Q442" s="8"/>
      <c r="R442" s="11"/>
      <c r="S442" s="8"/>
      <c r="T442" s="11"/>
      <c r="U442" s="8"/>
      <c r="V442" s="7"/>
      <c r="W442" s="8" t="n">
        <f aca="false">SUM(E442:V442)</f>
        <v>0</v>
      </c>
      <c r="X442" s="8"/>
    </row>
    <row r="443" customFormat="false" ht="14.25" hidden="false" customHeight="false" outlineLevel="0" collapsed="false">
      <c r="A443" s="8" t="n">
        <v>23</v>
      </c>
      <c r="B443" s="38" t="s">
        <v>1408</v>
      </c>
      <c r="C443" s="9"/>
      <c r="D443" s="8" t="n">
        <v>20142262</v>
      </c>
      <c r="E443" s="8"/>
      <c r="F443" s="5"/>
      <c r="G443" s="20"/>
      <c r="H443" s="8"/>
      <c r="I443" s="8"/>
      <c r="J443" s="5"/>
      <c r="K443" s="8"/>
      <c r="L443" s="8"/>
      <c r="M443" s="5"/>
      <c r="N443" s="8" t="n">
        <v>2</v>
      </c>
      <c r="O443" s="13"/>
      <c r="P443" s="8"/>
      <c r="Q443" s="8"/>
      <c r="R443" s="5"/>
      <c r="S443" s="8"/>
      <c r="T443" s="8"/>
      <c r="U443" s="8"/>
      <c r="V443" s="7"/>
      <c r="W443" s="8" t="n">
        <f aca="false">SUM(E443:V443)</f>
        <v>2</v>
      </c>
      <c r="X443" s="8"/>
    </row>
    <row r="444" customFormat="false" ht="14.25" hidden="false" customHeight="false" outlineLevel="0" collapsed="false">
      <c r="A444" s="8" t="n">
        <v>24</v>
      </c>
      <c r="B444" s="38" t="s">
        <v>1409</v>
      </c>
      <c r="C444" s="9"/>
      <c r="D444" s="8" t="n">
        <v>20142245</v>
      </c>
      <c r="E444" s="8"/>
      <c r="F444" s="8"/>
      <c r="G444" s="20"/>
      <c r="H444" s="8" t="n">
        <v>-2</v>
      </c>
      <c r="I444" s="8"/>
      <c r="J444" s="8"/>
      <c r="K444" s="8"/>
      <c r="L444" s="8"/>
      <c r="M444" s="9"/>
      <c r="N444" s="8" t="n">
        <v>2</v>
      </c>
      <c r="O444" s="13"/>
      <c r="P444" s="8"/>
      <c r="Q444" s="8"/>
      <c r="R444" s="8"/>
      <c r="S444" s="8"/>
      <c r="T444" s="8"/>
      <c r="U444" s="8"/>
      <c r="V444" s="7"/>
      <c r="W444" s="8" t="n">
        <f aca="false">SUM(E444:V444)</f>
        <v>0</v>
      </c>
      <c r="X444" s="8"/>
    </row>
    <row r="445" customFormat="false" ht="14.25" hidden="false" customHeight="false" outlineLevel="0" collapsed="false">
      <c r="A445" s="8" t="n">
        <v>25</v>
      </c>
      <c r="B445" s="38" t="s">
        <v>1410</v>
      </c>
      <c r="C445" s="38" t="s">
        <v>61</v>
      </c>
      <c r="D445" s="8" t="n">
        <v>20142266</v>
      </c>
      <c r="E445" s="8" t="n">
        <v>11.3</v>
      </c>
      <c r="F445" s="8"/>
      <c r="G445" s="20" t="n">
        <v>0.3</v>
      </c>
      <c r="H445" s="8"/>
      <c r="I445" s="8" t="n">
        <v>2.5</v>
      </c>
      <c r="J445" s="8"/>
      <c r="K445" s="8" t="n">
        <v>2</v>
      </c>
      <c r="L445" s="8"/>
      <c r="M445" s="9"/>
      <c r="N445" s="8" t="n">
        <v>9</v>
      </c>
      <c r="O445" s="13"/>
      <c r="P445" s="8" t="n">
        <v>1</v>
      </c>
      <c r="Q445" s="8"/>
      <c r="R445" s="8"/>
      <c r="S445" s="8" t="n">
        <v>0.3</v>
      </c>
      <c r="T445" s="8" t="n">
        <v>0.5</v>
      </c>
      <c r="U445" s="8" t="n">
        <v>1</v>
      </c>
      <c r="V445" s="7"/>
      <c r="W445" s="8" t="n">
        <f aca="false">SUM(E445:V445)</f>
        <v>27.9</v>
      </c>
      <c r="X445" s="8"/>
    </row>
    <row r="446" customFormat="false" ht="14.25" hidden="false" customHeight="false" outlineLevel="0" collapsed="false">
      <c r="A446" s="8" t="n">
        <v>26</v>
      </c>
      <c r="B446" s="38" t="s">
        <v>1411</v>
      </c>
      <c r="D446" s="8" t="n">
        <v>20142228</v>
      </c>
      <c r="E446" s="8"/>
      <c r="F446" s="8"/>
      <c r="G446" s="20"/>
      <c r="H446" s="8" t="n">
        <v>-3</v>
      </c>
      <c r="I446" s="8"/>
      <c r="J446" s="8"/>
      <c r="K446" s="8"/>
      <c r="L446" s="8" t="n">
        <v>0.5</v>
      </c>
      <c r="M446" s="9"/>
      <c r="N446" s="8"/>
      <c r="O446" s="13"/>
      <c r="P446" s="8"/>
      <c r="Q446" s="8"/>
      <c r="R446" s="8"/>
      <c r="S446" s="8"/>
      <c r="T446" s="8"/>
      <c r="U446" s="8"/>
      <c r="V446" s="7"/>
      <c r="W446" s="8" t="n">
        <f aca="false">SUM(E446:V446)</f>
        <v>-2.5</v>
      </c>
      <c r="X446" s="8"/>
    </row>
    <row r="447" customFormat="false" ht="14.25" hidden="false" customHeight="false" outlineLevel="0" collapsed="false">
      <c r="A447" s="8" t="n">
        <v>27</v>
      </c>
      <c r="B447" s="38" t="s">
        <v>1412</v>
      </c>
      <c r="C447" s="9"/>
      <c r="D447" s="8" t="n">
        <v>20142237</v>
      </c>
      <c r="E447" s="8"/>
      <c r="F447" s="8"/>
      <c r="G447" s="20" t="n">
        <v>1</v>
      </c>
      <c r="H447" s="8"/>
      <c r="I447" s="8"/>
      <c r="J447" s="8"/>
      <c r="K447" s="8"/>
      <c r="L447" s="8"/>
      <c r="M447" s="9"/>
      <c r="N447" s="8"/>
      <c r="O447" s="13"/>
      <c r="P447" s="8"/>
      <c r="Q447" s="8"/>
      <c r="R447" s="8"/>
      <c r="S447" s="8"/>
      <c r="T447" s="8"/>
      <c r="U447" s="8"/>
      <c r="V447" s="7"/>
      <c r="W447" s="8" t="n">
        <f aca="false">SUM(E447:V447)</f>
        <v>1</v>
      </c>
      <c r="X447" s="8"/>
    </row>
    <row r="448" customFormat="false" ht="14.25" hidden="false" customHeight="false" outlineLevel="0" collapsed="false">
      <c r="A448" s="8" t="n">
        <v>28</v>
      </c>
      <c r="B448" s="38" t="s">
        <v>1413</v>
      </c>
      <c r="C448" s="9"/>
      <c r="D448" s="8" t="n">
        <v>20142210</v>
      </c>
      <c r="E448" s="8"/>
      <c r="F448" s="8"/>
      <c r="G448" s="20" t="n">
        <v>1</v>
      </c>
      <c r="H448" s="8"/>
      <c r="I448" s="8"/>
      <c r="J448" s="8"/>
      <c r="K448" s="8"/>
      <c r="L448" s="8"/>
      <c r="M448" s="9"/>
      <c r="N448" s="8"/>
      <c r="O448" s="13"/>
      <c r="P448" s="8"/>
      <c r="Q448" s="8"/>
      <c r="R448" s="8"/>
      <c r="S448" s="8"/>
      <c r="T448" s="8"/>
      <c r="U448" s="8"/>
      <c r="V448" s="7"/>
      <c r="W448" s="8" t="n">
        <f aca="false">SUM(E448:V448)</f>
        <v>1</v>
      </c>
      <c r="X448" s="8"/>
    </row>
    <row r="449" customFormat="false" ht="14.25" hidden="false" customHeight="false" outlineLevel="0" collapsed="false">
      <c r="A449" s="8" t="n">
        <v>29</v>
      </c>
      <c r="B449" s="38" t="s">
        <v>108</v>
      </c>
      <c r="C449" s="9"/>
      <c r="D449" s="8" t="n">
        <v>20142233</v>
      </c>
      <c r="E449" s="8"/>
      <c r="F449" s="8"/>
      <c r="G449" s="20"/>
      <c r="H449" s="8" t="n">
        <v>-4</v>
      </c>
      <c r="I449" s="8"/>
      <c r="J449" s="8"/>
      <c r="K449" s="8"/>
      <c r="L449" s="8"/>
      <c r="M449" s="9"/>
      <c r="N449" s="8" t="n">
        <v>3</v>
      </c>
      <c r="O449" s="13"/>
      <c r="P449" s="8"/>
      <c r="Q449" s="8"/>
      <c r="R449" s="8"/>
      <c r="S449" s="8"/>
      <c r="T449" s="8"/>
      <c r="U449" s="8"/>
      <c r="V449" s="7"/>
      <c r="W449" s="8" t="n">
        <f aca="false">SUM(E449:V449)</f>
        <v>-1</v>
      </c>
      <c r="X449" s="8"/>
    </row>
    <row r="450" customFormat="false" ht="14.25" hidden="false" customHeight="false" outlineLevel="0" collapsed="false">
      <c r="A450" s="8" t="n">
        <v>30</v>
      </c>
      <c r="B450" s="38" t="s">
        <v>1414</v>
      </c>
      <c r="C450" s="9"/>
      <c r="D450" s="8" t="n">
        <v>20142213</v>
      </c>
      <c r="E450" s="8"/>
      <c r="F450" s="8"/>
      <c r="G450" s="20"/>
      <c r="H450" s="8"/>
      <c r="I450" s="8"/>
      <c r="J450" s="8"/>
      <c r="K450" s="8"/>
      <c r="L450" s="8"/>
      <c r="M450" s="9"/>
      <c r="N450" s="8" t="n">
        <v>3</v>
      </c>
      <c r="O450" s="13"/>
      <c r="P450" s="8"/>
      <c r="Q450" s="8"/>
      <c r="R450" s="8"/>
      <c r="S450" s="8"/>
      <c r="T450" s="8"/>
      <c r="U450" s="8"/>
      <c r="V450" s="7"/>
      <c r="W450" s="8" t="n">
        <f aca="false">SUM(E450:V450)</f>
        <v>3</v>
      </c>
      <c r="X450" s="8"/>
    </row>
    <row r="451" customFormat="false" ht="14.25" hidden="false" customHeight="false" outlineLevel="0" collapsed="false">
      <c r="A451" s="8" t="n">
        <v>31</v>
      </c>
      <c r="B451" s="38" t="s">
        <v>1415</v>
      </c>
      <c r="C451" s="9"/>
      <c r="D451" s="8" t="n">
        <v>20142199</v>
      </c>
      <c r="E451" s="20"/>
      <c r="F451" s="13"/>
      <c r="G451" s="20"/>
      <c r="H451" s="8"/>
      <c r="I451" s="8"/>
      <c r="J451" s="22"/>
      <c r="K451" s="8"/>
      <c r="L451" s="8"/>
      <c r="M451" s="23"/>
      <c r="N451" s="8" t="n">
        <v>2</v>
      </c>
      <c r="O451" s="13"/>
      <c r="P451" s="8"/>
      <c r="Q451" s="8"/>
      <c r="R451" s="8"/>
      <c r="S451" s="8"/>
      <c r="T451" s="8"/>
      <c r="U451" s="8"/>
      <c r="V451" s="7"/>
      <c r="W451" s="8" t="n">
        <f aca="false">SUM(E451:V451)</f>
        <v>2</v>
      </c>
      <c r="X451" s="8"/>
    </row>
    <row r="452" customFormat="false" ht="14.25" hidden="false" customHeight="false" outlineLevel="0" collapsed="false">
      <c r="A452" s="8" t="n">
        <v>32</v>
      </c>
      <c r="B452" s="38" t="s">
        <v>1416</v>
      </c>
      <c r="C452" s="9"/>
      <c r="D452" s="8" t="n">
        <v>20142201</v>
      </c>
      <c r="E452" s="8"/>
      <c r="F452" s="8"/>
      <c r="G452" s="20"/>
      <c r="H452" s="8"/>
      <c r="I452" s="8"/>
      <c r="J452" s="8"/>
      <c r="K452" s="8"/>
      <c r="L452" s="8"/>
      <c r="M452" s="8"/>
      <c r="N452" s="8"/>
      <c r="O452" s="13"/>
      <c r="P452" s="8"/>
      <c r="Q452" s="8"/>
      <c r="R452" s="8"/>
      <c r="S452" s="8"/>
      <c r="T452" s="8"/>
      <c r="U452" s="8"/>
      <c r="V452" s="7"/>
      <c r="W452" s="8" t="n">
        <f aca="false">SUM(E452:V452)</f>
        <v>0</v>
      </c>
      <c r="X452" s="8"/>
    </row>
    <row r="453" customFormat="false" ht="14.25" hidden="false" customHeight="false" outlineLevel="0" collapsed="false">
      <c r="A453" s="8" t="n">
        <v>33</v>
      </c>
      <c r="B453" s="38" t="s">
        <v>1417</v>
      </c>
      <c r="C453" s="9"/>
      <c r="D453" s="8" t="n">
        <v>20142229</v>
      </c>
      <c r="E453" s="8"/>
      <c r="F453" s="8"/>
      <c r="G453" s="20" t="n">
        <v>1</v>
      </c>
      <c r="H453" s="8"/>
      <c r="I453" s="8"/>
      <c r="J453" s="8"/>
      <c r="K453" s="8"/>
      <c r="L453" s="8"/>
      <c r="M453" s="8"/>
      <c r="N453" s="8" t="n">
        <v>2</v>
      </c>
      <c r="O453" s="13"/>
      <c r="P453" s="8"/>
      <c r="Q453" s="8"/>
      <c r="R453" s="8"/>
      <c r="S453" s="8"/>
      <c r="T453" s="8"/>
      <c r="U453" s="8"/>
      <c r="V453" s="7"/>
      <c r="W453" s="8" t="n">
        <f aca="false">SUM(E453:V453)</f>
        <v>3</v>
      </c>
      <c r="X453" s="8"/>
    </row>
    <row r="454" customFormat="false" ht="14.25" hidden="false" customHeight="false" outlineLevel="0" collapsed="false">
      <c r="A454" s="8" t="n">
        <v>34</v>
      </c>
      <c r="B454" s="38" t="s">
        <v>1418</v>
      </c>
      <c r="C454" s="9"/>
      <c r="D454" s="8" t="n">
        <v>20142212</v>
      </c>
      <c r="E454" s="8"/>
      <c r="F454" s="8"/>
      <c r="G454" s="20"/>
      <c r="H454" s="8" t="n">
        <v>-2</v>
      </c>
      <c r="I454" s="8"/>
      <c r="J454" s="8"/>
      <c r="K454" s="8"/>
      <c r="L454" s="8"/>
      <c r="M454" s="8"/>
      <c r="N454" s="8" t="n">
        <v>2</v>
      </c>
      <c r="O454" s="13"/>
      <c r="P454" s="8"/>
      <c r="Q454" s="8"/>
      <c r="R454" s="8"/>
      <c r="S454" s="8"/>
      <c r="T454" s="8"/>
      <c r="U454" s="8"/>
      <c r="V454" s="7"/>
      <c r="W454" s="8" t="n">
        <f aca="false">SUM(E454:V454)</f>
        <v>0</v>
      </c>
      <c r="X454" s="8"/>
    </row>
    <row r="455" customFormat="false" ht="14.25" hidden="false" customHeight="false" outlineLevel="0" collapsed="false">
      <c r="A455" s="3" t="s">
        <v>97</v>
      </c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12" t="s">
        <v>98</v>
      </c>
      <c r="X455" s="12" t="n">
        <f aca="false">SUM(W425:W454)/A454+AVERAGE(W421:W454)</f>
        <v>11.5382352941176</v>
      </c>
    </row>
    <row r="456" customFormat="false" ht="14.25" hidden="false" customHeight="false" outlineLevel="0" collapsed="false">
      <c r="A456" s="2" t="s">
        <v>1419</v>
      </c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</row>
    <row r="457" customFormat="false" ht="14.25" hidden="false" customHeight="false" outlineLevel="0" collapsed="false">
      <c r="A457" s="3" t="s">
        <v>1</v>
      </c>
      <c r="B457" s="3" t="s">
        <v>2</v>
      </c>
      <c r="C457" s="3" t="s">
        <v>3</v>
      </c>
      <c r="D457" s="3" t="s">
        <v>4</v>
      </c>
      <c r="E457" s="3" t="s">
        <v>5</v>
      </c>
      <c r="F457" s="3" t="s">
        <v>6</v>
      </c>
      <c r="G457" s="3" t="s">
        <v>7</v>
      </c>
      <c r="H457" s="3" t="s">
        <v>8</v>
      </c>
      <c r="I457" s="3" t="s">
        <v>9</v>
      </c>
      <c r="J457" s="3" t="s">
        <v>10</v>
      </c>
      <c r="K457" s="4" t="s">
        <v>11</v>
      </c>
      <c r="L457" s="3" t="s">
        <v>12</v>
      </c>
      <c r="M457" s="5" t="s">
        <v>13</v>
      </c>
      <c r="N457" s="5" t="s">
        <v>14</v>
      </c>
      <c r="O457" s="6" t="s">
        <v>15</v>
      </c>
      <c r="P457" s="3" t="s">
        <v>16</v>
      </c>
      <c r="Q457" s="5" t="s">
        <v>17</v>
      </c>
      <c r="R457" s="3" t="s">
        <v>18</v>
      </c>
      <c r="S457" s="3" t="s">
        <v>19</v>
      </c>
      <c r="T457" s="3" t="s">
        <v>20</v>
      </c>
      <c r="U457" s="3" t="s">
        <v>21</v>
      </c>
      <c r="V457" s="7" t="s">
        <v>22</v>
      </c>
      <c r="W457" s="3" t="s">
        <v>23</v>
      </c>
      <c r="X457" s="3" t="s">
        <v>24</v>
      </c>
    </row>
    <row r="458" customFormat="false" ht="14.25" hidden="false" customHeight="false" outlineLevel="0" collapsed="false">
      <c r="A458" s="8" t="n">
        <v>1</v>
      </c>
      <c r="B458" s="15" t="s">
        <v>1420</v>
      </c>
      <c r="C458" s="16"/>
      <c r="D458" s="16" t="s">
        <v>1421</v>
      </c>
      <c r="E458" s="8"/>
      <c r="F458" s="8"/>
      <c r="G458" s="20"/>
      <c r="H458" s="8"/>
      <c r="I458" s="8"/>
      <c r="J458" s="8"/>
      <c r="K458" s="8"/>
      <c r="L458" s="8"/>
      <c r="M458" s="9"/>
      <c r="N458" s="8"/>
      <c r="O458" s="13"/>
      <c r="P458" s="8"/>
      <c r="Q458" s="8"/>
      <c r="R458" s="8"/>
      <c r="S458" s="8"/>
      <c r="T458" s="8"/>
      <c r="U458" s="8"/>
      <c r="V458" s="7"/>
      <c r="W458" s="8" t="n">
        <f aca="false">SUM(E458:V458)</f>
        <v>0</v>
      </c>
      <c r="X458" s="8"/>
    </row>
    <row r="459" customFormat="false" ht="14.25" hidden="false" customHeight="false" outlineLevel="0" collapsed="false">
      <c r="A459" s="8" t="n">
        <v>2</v>
      </c>
      <c r="B459" s="15" t="s">
        <v>1422</v>
      </c>
      <c r="C459" s="16"/>
      <c r="D459" s="16" t="s">
        <v>1423</v>
      </c>
      <c r="E459" s="8"/>
      <c r="F459" s="8"/>
      <c r="G459" s="20"/>
      <c r="H459" s="8"/>
      <c r="I459" s="8"/>
      <c r="J459" s="8"/>
      <c r="K459" s="8"/>
      <c r="L459" s="8"/>
      <c r="M459" s="9"/>
      <c r="N459" s="8"/>
      <c r="O459" s="13"/>
      <c r="P459" s="8"/>
      <c r="Q459" s="8"/>
      <c r="R459" s="8"/>
      <c r="S459" s="8"/>
      <c r="T459" s="8"/>
      <c r="U459" s="8"/>
      <c r="V459" s="7"/>
      <c r="W459" s="8" t="n">
        <f aca="false">SUM(E459:V459)</f>
        <v>0</v>
      </c>
      <c r="X459" s="8"/>
    </row>
    <row r="460" customFormat="false" ht="14.25" hidden="false" customHeight="false" outlineLevel="0" collapsed="false">
      <c r="A460" s="8" t="n">
        <v>3</v>
      </c>
      <c r="B460" s="15" t="s">
        <v>1424</v>
      </c>
      <c r="C460" s="16"/>
      <c r="D460" s="16" t="s">
        <v>1425</v>
      </c>
      <c r="E460" s="8"/>
      <c r="F460" s="8"/>
      <c r="G460" s="20" t="n">
        <v>1</v>
      </c>
      <c r="H460" s="8"/>
      <c r="I460" s="8"/>
      <c r="J460" s="8"/>
      <c r="K460" s="8"/>
      <c r="L460" s="8"/>
      <c r="M460" s="9"/>
      <c r="N460" s="8"/>
      <c r="O460" s="13"/>
      <c r="P460" s="8"/>
      <c r="Q460" s="8"/>
      <c r="R460" s="8"/>
      <c r="S460" s="8"/>
      <c r="T460" s="8"/>
      <c r="U460" s="8"/>
      <c r="V460" s="7"/>
      <c r="W460" s="8" t="n">
        <f aca="false">SUM(E460:V460)</f>
        <v>1</v>
      </c>
      <c r="X460" s="8"/>
    </row>
    <row r="461" customFormat="false" ht="14.25" hidden="false" customHeight="false" outlineLevel="0" collapsed="false">
      <c r="A461" s="8" t="n">
        <v>4</v>
      </c>
      <c r="B461" s="15" t="s">
        <v>1426</v>
      </c>
      <c r="C461" s="16"/>
      <c r="D461" s="16" t="s">
        <v>1427</v>
      </c>
      <c r="E461" s="8"/>
      <c r="F461" s="8"/>
      <c r="G461" s="20" t="n">
        <v>1</v>
      </c>
      <c r="H461" s="8"/>
      <c r="I461" s="8"/>
      <c r="J461" s="8"/>
      <c r="K461" s="8"/>
      <c r="L461" s="8"/>
      <c r="M461" s="9"/>
      <c r="N461" s="8"/>
      <c r="O461" s="13"/>
      <c r="P461" s="8"/>
      <c r="Q461" s="8"/>
      <c r="R461" s="8"/>
      <c r="S461" s="8"/>
      <c r="T461" s="8"/>
      <c r="U461" s="8"/>
      <c r="V461" s="7"/>
      <c r="W461" s="8" t="n">
        <f aca="false">SUM(E461:V461)</f>
        <v>1</v>
      </c>
      <c r="X461" s="8"/>
    </row>
    <row r="462" customFormat="false" ht="14.25" hidden="false" customHeight="false" outlineLevel="0" collapsed="false">
      <c r="A462" s="8" t="n">
        <v>5</v>
      </c>
      <c r="B462" s="15" t="s">
        <v>1428</v>
      </c>
      <c r="C462" s="15" t="s">
        <v>68</v>
      </c>
      <c r="D462" s="16" t="s">
        <v>1429</v>
      </c>
      <c r="E462" s="8" t="n">
        <v>3</v>
      </c>
      <c r="F462" s="8"/>
      <c r="G462" s="20" t="n">
        <v>0.6</v>
      </c>
      <c r="H462" s="8"/>
      <c r="I462" s="8"/>
      <c r="J462" s="8"/>
      <c r="K462" s="8"/>
      <c r="L462" s="8"/>
      <c r="M462" s="9"/>
      <c r="N462" s="8"/>
      <c r="O462" s="13"/>
      <c r="P462" s="8"/>
      <c r="Q462" s="8"/>
      <c r="R462" s="8"/>
      <c r="S462" s="8"/>
      <c r="T462" s="8"/>
      <c r="U462" s="8"/>
      <c r="V462" s="7"/>
      <c r="W462" s="8" t="n">
        <f aca="false">SUM(E462:V462)</f>
        <v>3.6</v>
      </c>
      <c r="X462" s="8"/>
    </row>
    <row r="463" customFormat="false" ht="14.25" hidden="false" customHeight="false" outlineLevel="0" collapsed="false">
      <c r="A463" s="8" t="n">
        <v>6</v>
      </c>
      <c r="B463" s="15" t="s">
        <v>1430</v>
      </c>
      <c r="C463" s="16"/>
      <c r="D463" s="16" t="s">
        <v>1431</v>
      </c>
      <c r="E463" s="8"/>
      <c r="F463" s="8"/>
      <c r="G463" s="20"/>
      <c r="H463" s="8"/>
      <c r="I463" s="8"/>
      <c r="J463" s="8"/>
      <c r="K463" s="8"/>
      <c r="L463" s="8"/>
      <c r="M463" s="9"/>
      <c r="N463" s="8"/>
      <c r="O463" s="13"/>
      <c r="P463" s="8"/>
      <c r="Q463" s="8"/>
      <c r="R463" s="8"/>
      <c r="S463" s="8"/>
      <c r="T463" s="8"/>
      <c r="U463" s="8"/>
      <c r="V463" s="7"/>
      <c r="W463" s="8" t="n">
        <f aca="false">SUM(E463:V463)</f>
        <v>0</v>
      </c>
      <c r="X463" s="8"/>
    </row>
    <row r="464" customFormat="false" ht="14.25" hidden="false" customHeight="false" outlineLevel="0" collapsed="false">
      <c r="A464" s="8" t="n">
        <v>7</v>
      </c>
      <c r="B464" s="15" t="s">
        <v>1432</v>
      </c>
      <c r="D464" s="16" t="s">
        <v>1433</v>
      </c>
      <c r="E464" s="8"/>
      <c r="F464" s="8"/>
      <c r="G464" s="20" t="n">
        <v>0.3</v>
      </c>
      <c r="H464" s="8"/>
      <c r="I464" s="8"/>
      <c r="J464" s="8"/>
      <c r="K464" s="8"/>
      <c r="L464" s="8"/>
      <c r="M464" s="9"/>
      <c r="N464" s="8"/>
      <c r="O464" s="13"/>
      <c r="P464" s="8"/>
      <c r="Q464" s="8"/>
      <c r="R464" s="8"/>
      <c r="S464" s="8"/>
      <c r="T464" s="8"/>
      <c r="U464" s="8"/>
      <c r="V464" s="7"/>
      <c r="W464" s="8" t="n">
        <f aca="false">SUM(E464:V464)</f>
        <v>0.3</v>
      </c>
      <c r="X464" s="8"/>
    </row>
    <row r="465" customFormat="false" ht="14.25" hidden="false" customHeight="false" outlineLevel="0" collapsed="false">
      <c r="A465" s="8" t="n">
        <v>8</v>
      </c>
      <c r="B465" s="15" t="s">
        <v>1434</v>
      </c>
      <c r="C465" s="16"/>
      <c r="D465" s="16" t="s">
        <v>1435</v>
      </c>
      <c r="E465" s="8"/>
      <c r="F465" s="8"/>
      <c r="G465" s="20" t="n">
        <v>1</v>
      </c>
      <c r="H465" s="8"/>
      <c r="I465" s="8"/>
      <c r="J465" s="8"/>
      <c r="K465" s="8"/>
      <c r="L465" s="8"/>
      <c r="M465" s="9"/>
      <c r="N465" s="8"/>
      <c r="O465" s="13"/>
      <c r="P465" s="8"/>
      <c r="Q465" s="8"/>
      <c r="R465" s="8"/>
      <c r="S465" s="8"/>
      <c r="T465" s="8"/>
      <c r="U465" s="8"/>
      <c r="V465" s="7"/>
      <c r="W465" s="8" t="n">
        <f aca="false">SUM(E465:V465)</f>
        <v>1</v>
      </c>
      <c r="X465" s="8"/>
    </row>
    <row r="466" customFormat="false" ht="14.25" hidden="false" customHeight="false" outlineLevel="0" collapsed="false">
      <c r="A466" s="8" t="n">
        <v>9</v>
      </c>
      <c r="B466" s="15" t="s">
        <v>1436</v>
      </c>
      <c r="C466" s="15" t="s">
        <v>45</v>
      </c>
      <c r="D466" s="16" t="s">
        <v>1437</v>
      </c>
      <c r="E466" s="8" t="n">
        <v>2</v>
      </c>
      <c r="F466" s="8"/>
      <c r="G466" s="20"/>
      <c r="H466" s="8"/>
      <c r="I466" s="8"/>
      <c r="J466" s="8"/>
      <c r="K466" s="8"/>
      <c r="L466" s="8" t="n">
        <v>0.5</v>
      </c>
      <c r="M466" s="9"/>
      <c r="N466" s="8"/>
      <c r="O466" s="13"/>
      <c r="P466" s="8"/>
      <c r="Q466" s="8"/>
      <c r="R466" s="8"/>
      <c r="S466" s="8"/>
      <c r="T466" s="8"/>
      <c r="U466" s="8"/>
      <c r="V466" s="7"/>
      <c r="W466" s="8" t="n">
        <f aca="false">SUM(E466:V466)</f>
        <v>2.5</v>
      </c>
      <c r="X466" s="8"/>
    </row>
    <row r="467" customFormat="false" ht="14.25" hidden="false" customHeight="false" outlineLevel="0" collapsed="false">
      <c r="A467" s="8" t="n">
        <v>10</v>
      </c>
      <c r="B467" s="15" t="s">
        <v>1438</v>
      </c>
      <c r="C467" s="16"/>
      <c r="D467" s="16" t="s">
        <v>1439</v>
      </c>
      <c r="E467" s="8"/>
      <c r="F467" s="8"/>
      <c r="G467" s="20"/>
      <c r="H467" s="8"/>
      <c r="I467" s="8"/>
      <c r="J467" s="8"/>
      <c r="K467" s="8"/>
      <c r="L467" s="8"/>
      <c r="M467" s="9"/>
      <c r="N467" s="8"/>
      <c r="O467" s="13"/>
      <c r="P467" s="8"/>
      <c r="Q467" s="8"/>
      <c r="R467" s="8"/>
      <c r="S467" s="8"/>
      <c r="T467" s="8"/>
      <c r="U467" s="8"/>
      <c r="V467" s="7"/>
      <c r="W467" s="8" t="n">
        <f aca="false">SUM(E467:V467)</f>
        <v>0</v>
      </c>
      <c r="X467" s="8"/>
    </row>
    <row r="468" customFormat="false" ht="14.25" hidden="false" customHeight="false" outlineLevel="0" collapsed="false">
      <c r="A468" s="8" t="n">
        <v>11</v>
      </c>
      <c r="B468" s="15" t="s">
        <v>1440</v>
      </c>
      <c r="C468" s="16"/>
      <c r="D468" s="16" t="s">
        <v>1441</v>
      </c>
      <c r="E468" s="8"/>
      <c r="F468" s="8"/>
      <c r="G468" s="20"/>
      <c r="H468" s="8" t="n">
        <v>-2</v>
      </c>
      <c r="I468" s="8"/>
      <c r="J468" s="8"/>
      <c r="K468" s="8"/>
      <c r="L468" s="8"/>
      <c r="M468" s="9"/>
      <c r="N468" s="8"/>
      <c r="O468" s="13"/>
      <c r="P468" s="8"/>
      <c r="Q468" s="8"/>
      <c r="R468" s="8"/>
      <c r="S468" s="8"/>
      <c r="T468" s="8"/>
      <c r="U468" s="8"/>
      <c r="V468" s="7"/>
      <c r="W468" s="8" t="n">
        <f aca="false">SUM(E468:V468)</f>
        <v>-2</v>
      </c>
      <c r="X468" s="8"/>
    </row>
    <row r="469" customFormat="false" ht="14.25" hidden="false" customHeight="false" outlineLevel="0" collapsed="false">
      <c r="A469" s="8" t="n">
        <v>12</v>
      </c>
      <c r="B469" s="15" t="s">
        <v>1442</v>
      </c>
      <c r="C469" s="15" t="s">
        <v>91</v>
      </c>
      <c r="D469" s="16" t="s">
        <v>1443</v>
      </c>
      <c r="E469" s="8" t="n">
        <v>2</v>
      </c>
      <c r="F469" s="8"/>
      <c r="G469" s="20"/>
      <c r="H469" s="8"/>
      <c r="I469" s="8"/>
      <c r="J469" s="8"/>
      <c r="K469" s="8"/>
      <c r="L469" s="8"/>
      <c r="M469" s="9"/>
      <c r="N469" s="8"/>
      <c r="O469" s="13"/>
      <c r="P469" s="8"/>
      <c r="Q469" s="8"/>
      <c r="R469" s="8"/>
      <c r="S469" s="8"/>
      <c r="T469" s="8"/>
      <c r="U469" s="8"/>
      <c r="V469" s="7"/>
      <c r="W469" s="8" t="n">
        <f aca="false">SUM(E469:V469)</f>
        <v>2</v>
      </c>
      <c r="X469" s="8"/>
    </row>
    <row r="470" customFormat="false" ht="14.25" hidden="false" customHeight="false" outlineLevel="0" collapsed="false">
      <c r="A470" s="8" t="n">
        <v>13</v>
      </c>
      <c r="B470" s="15" t="s">
        <v>1444</v>
      </c>
      <c r="C470" s="16"/>
      <c r="D470" s="16" t="s">
        <v>1445</v>
      </c>
      <c r="E470" s="8"/>
      <c r="F470" s="8"/>
      <c r="G470" s="20"/>
      <c r="H470" s="8"/>
      <c r="I470" s="8"/>
      <c r="J470" s="8"/>
      <c r="K470" s="8"/>
      <c r="L470" s="8"/>
      <c r="M470" s="9"/>
      <c r="N470" s="8"/>
      <c r="O470" s="13"/>
      <c r="P470" s="8"/>
      <c r="Q470" s="8"/>
      <c r="R470" s="8"/>
      <c r="S470" s="8"/>
      <c r="T470" s="8"/>
      <c r="U470" s="8"/>
      <c r="V470" s="7"/>
      <c r="W470" s="8" t="n">
        <f aca="false">SUM(E470:V470)</f>
        <v>0</v>
      </c>
      <c r="X470" s="8"/>
    </row>
    <row r="471" customFormat="false" ht="14.25" hidden="false" customHeight="false" outlineLevel="0" collapsed="false">
      <c r="A471" s="8" t="n">
        <v>14</v>
      </c>
      <c r="B471" s="15" t="s">
        <v>1446</v>
      </c>
      <c r="C471" s="16"/>
      <c r="D471" s="16" t="s">
        <v>1447</v>
      </c>
      <c r="E471" s="8"/>
      <c r="F471" s="8"/>
      <c r="G471" s="20"/>
      <c r="H471" s="8"/>
      <c r="I471" s="8"/>
      <c r="J471" s="8"/>
      <c r="K471" s="8"/>
      <c r="L471" s="8"/>
      <c r="M471" s="9"/>
      <c r="N471" s="8"/>
      <c r="O471" s="13"/>
      <c r="P471" s="8"/>
      <c r="Q471" s="8"/>
      <c r="R471" s="8"/>
      <c r="S471" s="8"/>
      <c r="T471" s="8"/>
      <c r="U471" s="8"/>
      <c r="V471" s="7"/>
      <c r="W471" s="8" t="n">
        <f aca="false">SUM(E471:V471)</f>
        <v>0</v>
      </c>
      <c r="X471" s="8"/>
    </row>
    <row r="472" customFormat="false" ht="14.25" hidden="false" customHeight="false" outlineLevel="0" collapsed="false">
      <c r="A472" s="8" t="n">
        <v>15</v>
      </c>
      <c r="B472" s="15" t="s">
        <v>1448</v>
      </c>
      <c r="C472" s="16"/>
      <c r="D472" s="16" t="s">
        <v>1449</v>
      </c>
      <c r="E472" s="8"/>
      <c r="F472" s="8"/>
      <c r="G472" s="20"/>
      <c r="H472" s="8"/>
      <c r="I472" s="8"/>
      <c r="J472" s="8"/>
      <c r="K472" s="8"/>
      <c r="L472" s="8"/>
      <c r="M472" s="9"/>
      <c r="N472" s="8"/>
      <c r="O472" s="13"/>
      <c r="P472" s="8"/>
      <c r="Q472" s="8"/>
      <c r="R472" s="8"/>
      <c r="S472" s="8"/>
      <c r="T472" s="8"/>
      <c r="U472" s="8"/>
      <c r="V472" s="7"/>
      <c r="W472" s="8" t="n">
        <f aca="false">SUM(E472:V472)</f>
        <v>0</v>
      </c>
      <c r="X472" s="8"/>
    </row>
    <row r="473" customFormat="false" ht="14.25" hidden="false" customHeight="false" outlineLevel="0" collapsed="false">
      <c r="A473" s="8" t="n">
        <v>16</v>
      </c>
      <c r="B473" s="15" t="s">
        <v>1450</v>
      </c>
      <c r="C473" s="16"/>
      <c r="D473" s="16" t="s">
        <v>1451</v>
      </c>
      <c r="E473" s="8"/>
      <c r="F473" s="8"/>
      <c r="G473" s="20"/>
      <c r="H473" s="8"/>
      <c r="I473" s="8"/>
      <c r="J473" s="8"/>
      <c r="K473" s="8"/>
      <c r="L473" s="8"/>
      <c r="M473" s="9"/>
      <c r="N473" s="8"/>
      <c r="O473" s="13"/>
      <c r="P473" s="8"/>
      <c r="Q473" s="8"/>
      <c r="R473" s="8"/>
      <c r="S473" s="8"/>
      <c r="T473" s="8"/>
      <c r="U473" s="8"/>
      <c r="V473" s="7"/>
      <c r="W473" s="8" t="n">
        <f aca="false">SUM(E473:V473)</f>
        <v>0</v>
      </c>
      <c r="X473" s="8"/>
    </row>
    <row r="474" customFormat="false" ht="14.25" hidden="false" customHeight="false" outlineLevel="0" collapsed="false">
      <c r="A474" s="8" t="n">
        <v>17</v>
      </c>
      <c r="B474" s="15" t="s">
        <v>1452</v>
      </c>
      <c r="C474" s="16"/>
      <c r="D474" s="16" t="s">
        <v>1453</v>
      </c>
      <c r="E474" s="8"/>
      <c r="F474" s="8"/>
      <c r="G474" s="20"/>
      <c r="H474" s="8"/>
      <c r="I474" s="8"/>
      <c r="J474" s="8"/>
      <c r="K474" s="8"/>
      <c r="L474" s="8"/>
      <c r="M474" s="9"/>
      <c r="N474" s="8"/>
      <c r="O474" s="13"/>
      <c r="P474" s="8"/>
      <c r="Q474" s="8"/>
      <c r="R474" s="8"/>
      <c r="S474" s="8"/>
      <c r="T474" s="8"/>
      <c r="U474" s="8"/>
      <c r="V474" s="7"/>
      <c r="W474" s="8" t="n">
        <f aca="false">SUM(E474:V474)</f>
        <v>0</v>
      </c>
      <c r="X474" s="8"/>
    </row>
    <row r="475" customFormat="false" ht="14.25" hidden="false" customHeight="false" outlineLevel="0" collapsed="false">
      <c r="A475" s="8" t="n">
        <v>18</v>
      </c>
      <c r="B475" s="15" t="s">
        <v>1454</v>
      </c>
      <c r="C475" s="16"/>
      <c r="D475" s="16" t="s">
        <v>1455</v>
      </c>
      <c r="E475" s="8"/>
      <c r="F475" s="8"/>
      <c r="G475" s="20"/>
      <c r="H475" s="8" t="n">
        <v>-1</v>
      </c>
      <c r="I475" s="8"/>
      <c r="J475" s="8"/>
      <c r="K475" s="8"/>
      <c r="L475" s="8"/>
      <c r="M475" s="9"/>
      <c r="N475" s="8"/>
      <c r="O475" s="13"/>
      <c r="P475" s="8"/>
      <c r="Q475" s="8"/>
      <c r="R475" s="8"/>
      <c r="S475" s="8"/>
      <c r="T475" s="8"/>
      <c r="U475" s="8"/>
      <c r="V475" s="7"/>
      <c r="W475" s="8" t="n">
        <f aca="false">SUM(E475:V475)</f>
        <v>-1</v>
      </c>
      <c r="X475" s="8"/>
    </row>
    <row r="476" customFormat="false" ht="14.25" hidden="false" customHeight="false" outlineLevel="0" collapsed="false">
      <c r="A476" s="8" t="n">
        <v>19</v>
      </c>
      <c r="B476" s="15" t="s">
        <v>1456</v>
      </c>
      <c r="C476" s="16"/>
      <c r="D476" s="16" t="s">
        <v>1457</v>
      </c>
      <c r="E476" s="8"/>
      <c r="F476" s="8"/>
      <c r="G476" s="20"/>
      <c r="H476" s="8"/>
      <c r="I476" s="8"/>
      <c r="J476" s="8"/>
      <c r="K476" s="8"/>
      <c r="L476" s="8"/>
      <c r="M476" s="9"/>
      <c r="N476" s="8"/>
      <c r="O476" s="13"/>
      <c r="P476" s="8"/>
      <c r="Q476" s="8"/>
      <c r="R476" s="8"/>
      <c r="S476" s="8"/>
      <c r="T476" s="8"/>
      <c r="U476" s="8"/>
      <c r="V476" s="7"/>
      <c r="W476" s="8" t="n">
        <f aca="false">SUM(E476:V476)</f>
        <v>0</v>
      </c>
      <c r="X476" s="8"/>
    </row>
    <row r="477" customFormat="false" ht="14.25" hidden="false" customHeight="false" outlineLevel="0" collapsed="false">
      <c r="A477" s="8" t="n">
        <v>20</v>
      </c>
      <c r="B477" s="15" t="s">
        <v>1458</v>
      </c>
      <c r="C477" s="16"/>
      <c r="D477" s="16" t="s">
        <v>1459</v>
      </c>
      <c r="E477" s="8" t="n">
        <v>7.3</v>
      </c>
      <c r="F477" s="8"/>
      <c r="G477" s="20" t="n">
        <v>2.3</v>
      </c>
      <c r="H477" s="8"/>
      <c r="I477" s="8" t="n">
        <v>1.5</v>
      </c>
      <c r="J477" s="8"/>
      <c r="K477" s="8" t="n">
        <v>2</v>
      </c>
      <c r="L477" s="8" t="n">
        <v>0.5</v>
      </c>
      <c r="M477" s="9"/>
      <c r="N477" s="8"/>
      <c r="O477" s="13"/>
      <c r="P477" s="8" t="n">
        <v>1</v>
      </c>
      <c r="Q477" s="8"/>
      <c r="R477" s="8"/>
      <c r="S477" s="8" t="n">
        <v>0.3</v>
      </c>
      <c r="T477" s="8" t="n">
        <v>0.5</v>
      </c>
      <c r="U477" s="8" t="n">
        <v>1</v>
      </c>
      <c r="V477" s="7"/>
      <c r="W477" s="8" t="n">
        <f aca="false">SUM(E477:V477)</f>
        <v>16.4</v>
      </c>
      <c r="X477" s="8"/>
    </row>
    <row r="478" customFormat="false" ht="14.25" hidden="false" customHeight="false" outlineLevel="0" collapsed="false">
      <c r="A478" s="8" t="n">
        <v>21</v>
      </c>
      <c r="B478" s="15" t="s">
        <v>1460</v>
      </c>
      <c r="C478" s="15" t="s">
        <v>94</v>
      </c>
      <c r="D478" s="16" t="s">
        <v>1461</v>
      </c>
      <c r="E478" s="8" t="n">
        <v>2</v>
      </c>
      <c r="F478" s="10"/>
      <c r="G478" s="20" t="n">
        <v>0.3</v>
      </c>
      <c r="H478" s="8"/>
      <c r="I478" s="8"/>
      <c r="J478" s="10"/>
      <c r="K478" s="8"/>
      <c r="L478" s="8"/>
      <c r="M478" s="10"/>
      <c r="N478" s="8"/>
      <c r="O478" s="13"/>
      <c r="P478" s="8"/>
      <c r="Q478" s="8"/>
      <c r="R478" s="10"/>
      <c r="S478" s="8"/>
      <c r="T478" s="10"/>
      <c r="U478" s="8"/>
      <c r="V478" s="7"/>
      <c r="W478" s="8" t="n">
        <f aca="false">SUM(E478:V478)</f>
        <v>2.3</v>
      </c>
      <c r="X478" s="8"/>
    </row>
    <row r="479" customFormat="false" ht="14.25" hidden="false" customHeight="false" outlineLevel="0" collapsed="false">
      <c r="A479" s="8" t="n">
        <v>22</v>
      </c>
      <c r="B479" s="15" t="s">
        <v>1462</v>
      </c>
      <c r="C479" s="15" t="s">
        <v>54</v>
      </c>
      <c r="D479" s="16" t="s">
        <v>1463</v>
      </c>
      <c r="E479" s="8" t="n">
        <v>2</v>
      </c>
      <c r="F479" s="11"/>
      <c r="G479" s="20" t="n">
        <v>1</v>
      </c>
      <c r="H479" s="8"/>
      <c r="I479" s="8"/>
      <c r="J479" s="11"/>
      <c r="K479" s="8"/>
      <c r="L479" s="8"/>
      <c r="M479" s="14"/>
      <c r="N479" s="8"/>
      <c r="O479" s="13"/>
      <c r="P479" s="8"/>
      <c r="Q479" s="8"/>
      <c r="R479" s="11"/>
      <c r="S479" s="8"/>
      <c r="T479" s="11"/>
      <c r="U479" s="8"/>
      <c r="V479" s="7"/>
      <c r="W479" s="8" t="n">
        <f aca="false">SUM(E479:V479)</f>
        <v>3</v>
      </c>
      <c r="X479" s="8"/>
    </row>
    <row r="480" customFormat="false" ht="14.25" hidden="false" customHeight="false" outlineLevel="0" collapsed="false">
      <c r="A480" s="8" t="n">
        <v>23</v>
      </c>
      <c r="B480" s="15" t="s">
        <v>1464</v>
      </c>
      <c r="C480" s="16"/>
      <c r="D480" s="16" t="s">
        <v>1465</v>
      </c>
      <c r="E480" s="8"/>
      <c r="F480" s="5"/>
      <c r="G480" s="20"/>
      <c r="H480" s="8"/>
      <c r="I480" s="8"/>
      <c r="J480" s="5"/>
      <c r="K480" s="8"/>
      <c r="L480" s="8"/>
      <c r="M480" s="5"/>
      <c r="N480" s="8"/>
      <c r="O480" s="13"/>
      <c r="P480" s="8"/>
      <c r="Q480" s="8"/>
      <c r="R480" s="5"/>
      <c r="S480" s="8"/>
      <c r="T480" s="8"/>
      <c r="U480" s="8"/>
      <c r="V480" s="7"/>
      <c r="W480" s="8" t="n">
        <f aca="false">SUM(E480:V480)</f>
        <v>0</v>
      </c>
      <c r="X480" s="8"/>
    </row>
    <row r="481" customFormat="false" ht="14.25" hidden="false" customHeight="false" outlineLevel="0" collapsed="false">
      <c r="A481" s="8" t="n">
        <v>24</v>
      </c>
      <c r="B481" s="15" t="s">
        <v>1466</v>
      </c>
      <c r="C481" s="16"/>
      <c r="D481" s="16" t="s">
        <v>1467</v>
      </c>
      <c r="E481" s="8"/>
      <c r="F481" s="8"/>
      <c r="G481" s="20"/>
      <c r="H481" s="8" t="n">
        <v>-3</v>
      </c>
      <c r="I481" s="8"/>
      <c r="J481" s="8"/>
      <c r="K481" s="8"/>
      <c r="L481" s="8"/>
      <c r="M481" s="9"/>
      <c r="N481" s="8"/>
      <c r="O481" s="13"/>
      <c r="P481" s="8"/>
      <c r="Q481" s="8"/>
      <c r="R481" s="8"/>
      <c r="S481" s="8"/>
      <c r="T481" s="8"/>
      <c r="U481" s="8"/>
      <c r="V481" s="7"/>
      <c r="W481" s="8" t="n">
        <f aca="false">SUM(E481:V481)</f>
        <v>-3</v>
      </c>
      <c r="X481" s="8"/>
    </row>
    <row r="482" customFormat="false" ht="14.25" hidden="false" customHeight="false" outlineLevel="0" collapsed="false">
      <c r="A482" s="8" t="n">
        <v>25</v>
      </c>
      <c r="B482" s="15" t="s">
        <v>1468</v>
      </c>
      <c r="C482" s="15" t="s">
        <v>143</v>
      </c>
      <c r="D482" s="16" t="s">
        <v>1469</v>
      </c>
      <c r="E482" s="8" t="n">
        <v>2</v>
      </c>
      <c r="F482" s="8"/>
      <c r="G482" s="20" t="n">
        <v>0.3</v>
      </c>
      <c r="H482" s="8"/>
      <c r="I482" s="8"/>
      <c r="J482" s="8"/>
      <c r="K482" s="8"/>
      <c r="L482" s="8"/>
      <c r="M482" s="9"/>
      <c r="N482" s="8"/>
      <c r="O482" s="13"/>
      <c r="P482" s="8"/>
      <c r="Q482" s="8"/>
      <c r="R482" s="8"/>
      <c r="S482" s="8"/>
      <c r="T482" s="8"/>
      <c r="U482" s="8"/>
      <c r="V482" s="7"/>
      <c r="W482" s="8" t="n">
        <f aca="false">SUM(E482:V482)</f>
        <v>2.3</v>
      </c>
      <c r="X482" s="8"/>
    </row>
    <row r="483" customFormat="false" ht="14.25" hidden="false" customHeight="false" outlineLevel="0" collapsed="false">
      <c r="A483" s="8" t="n">
        <v>26</v>
      </c>
      <c r="B483" s="15" t="s">
        <v>1470</v>
      </c>
      <c r="C483" s="15" t="s">
        <v>73</v>
      </c>
      <c r="D483" s="16" t="s">
        <v>1471</v>
      </c>
      <c r="E483" s="8" t="n">
        <v>2</v>
      </c>
      <c r="F483" s="8"/>
      <c r="G483" s="20" t="n">
        <v>0.3</v>
      </c>
      <c r="H483" s="8"/>
      <c r="I483" s="8"/>
      <c r="J483" s="8"/>
      <c r="K483" s="8"/>
      <c r="L483" s="8"/>
      <c r="M483" s="9"/>
      <c r="N483" s="8"/>
      <c r="O483" s="13"/>
      <c r="P483" s="8"/>
      <c r="Q483" s="8"/>
      <c r="R483" s="8"/>
      <c r="S483" s="8"/>
      <c r="T483" s="8"/>
      <c r="U483" s="8"/>
      <c r="V483" s="7"/>
      <c r="W483" s="8" t="n">
        <f aca="false">SUM(E483:V483)</f>
        <v>2.3</v>
      </c>
      <c r="X483" s="8"/>
    </row>
    <row r="484" customFormat="false" ht="14.25" hidden="false" customHeight="false" outlineLevel="0" collapsed="false">
      <c r="A484" s="8" t="n">
        <v>27</v>
      </c>
      <c r="B484" s="15" t="s">
        <v>1472</v>
      </c>
      <c r="C484" s="16"/>
      <c r="D484" s="16" t="s">
        <v>1473</v>
      </c>
      <c r="E484" s="8"/>
      <c r="F484" s="8"/>
      <c r="G484" s="20"/>
      <c r="H484" s="8"/>
      <c r="I484" s="8"/>
      <c r="J484" s="8"/>
      <c r="K484" s="8"/>
      <c r="L484" s="8"/>
      <c r="M484" s="9"/>
      <c r="N484" s="8"/>
      <c r="O484" s="13"/>
      <c r="P484" s="8"/>
      <c r="Q484" s="8"/>
      <c r="R484" s="8"/>
      <c r="S484" s="8"/>
      <c r="T484" s="8"/>
      <c r="U484" s="8"/>
      <c r="V484" s="7"/>
      <c r="W484" s="8" t="n">
        <f aca="false">SUM(E484:V484)</f>
        <v>0</v>
      </c>
      <c r="X484" s="8"/>
    </row>
    <row r="485" customFormat="false" ht="14.25" hidden="false" customHeight="false" outlineLevel="0" collapsed="false">
      <c r="A485" s="8" t="n">
        <v>28</v>
      </c>
      <c r="B485" s="15" t="s">
        <v>1474</v>
      </c>
      <c r="C485" s="16"/>
      <c r="D485" s="16" t="s">
        <v>1475</v>
      </c>
      <c r="E485" s="8"/>
      <c r="F485" s="8"/>
      <c r="G485" s="20"/>
      <c r="H485" s="8"/>
      <c r="I485" s="8"/>
      <c r="J485" s="8"/>
      <c r="K485" s="8"/>
      <c r="L485" s="8"/>
      <c r="M485" s="9"/>
      <c r="N485" s="8"/>
      <c r="O485" s="13"/>
      <c r="P485" s="8"/>
      <c r="Q485" s="8"/>
      <c r="R485" s="8"/>
      <c r="S485" s="8"/>
      <c r="T485" s="8"/>
      <c r="U485" s="8"/>
      <c r="V485" s="7"/>
      <c r="W485" s="8" t="n">
        <f aca="false">SUM(E485:V485)</f>
        <v>0</v>
      </c>
      <c r="X485" s="8"/>
    </row>
    <row r="486" customFormat="false" ht="14.25" hidden="false" customHeight="false" outlineLevel="0" collapsed="false">
      <c r="A486" s="8" t="n">
        <v>29</v>
      </c>
      <c r="B486" s="15" t="s">
        <v>1476</v>
      </c>
      <c r="C486" s="16"/>
      <c r="D486" s="16" t="s">
        <v>1477</v>
      </c>
      <c r="E486" s="8"/>
      <c r="F486" s="8"/>
      <c r="G486" s="20"/>
      <c r="H486" s="8"/>
      <c r="I486" s="8"/>
      <c r="J486" s="8"/>
      <c r="K486" s="8"/>
      <c r="L486" s="8"/>
      <c r="M486" s="9"/>
      <c r="N486" s="8"/>
      <c r="O486" s="13"/>
      <c r="P486" s="8"/>
      <c r="Q486" s="8"/>
      <c r="R486" s="8"/>
      <c r="S486" s="8"/>
      <c r="T486" s="8"/>
      <c r="U486" s="8"/>
      <c r="V486" s="7"/>
      <c r="W486" s="8" t="n">
        <f aca="false">SUM(E486:V486)</f>
        <v>0</v>
      </c>
      <c r="X486" s="8"/>
    </row>
    <row r="487" customFormat="false" ht="14.25" hidden="false" customHeight="false" outlineLevel="0" collapsed="false">
      <c r="A487" s="8" t="n">
        <v>30</v>
      </c>
      <c r="B487" s="15" t="s">
        <v>1478</v>
      </c>
      <c r="C487" s="16"/>
      <c r="D487" s="16" t="s">
        <v>1479</v>
      </c>
      <c r="E487" s="8"/>
      <c r="F487" s="24"/>
      <c r="G487" s="20"/>
      <c r="H487" s="8"/>
      <c r="I487" s="8"/>
      <c r="J487" s="8"/>
      <c r="K487" s="8"/>
      <c r="L487" s="8"/>
      <c r="M487" s="9"/>
      <c r="N487" s="8"/>
      <c r="O487" s="13"/>
      <c r="P487" s="8"/>
      <c r="Q487" s="8"/>
      <c r="R487" s="24"/>
      <c r="S487" s="8"/>
      <c r="T487" s="8"/>
      <c r="U487" s="8"/>
      <c r="V487" s="7"/>
      <c r="W487" s="8" t="n">
        <f aca="false">SUM(E487:V487)</f>
        <v>0</v>
      </c>
      <c r="X487" s="8"/>
    </row>
    <row r="488" customFormat="false" ht="14.25" hidden="false" customHeight="false" outlineLevel="0" collapsed="false">
      <c r="A488" s="8" t="n">
        <v>31</v>
      </c>
      <c r="B488" s="15" t="s">
        <v>1480</v>
      </c>
      <c r="C488" s="15" t="s">
        <v>61</v>
      </c>
      <c r="D488" s="16" t="s">
        <v>1481</v>
      </c>
      <c r="E488" s="20" t="n">
        <v>4</v>
      </c>
      <c r="F488" s="13"/>
      <c r="G488" s="20"/>
      <c r="H488" s="8"/>
      <c r="I488" s="8"/>
      <c r="J488" s="22"/>
      <c r="K488" s="8"/>
      <c r="L488" s="8" t="n">
        <v>0.5</v>
      </c>
      <c r="M488" s="23"/>
      <c r="N488" s="8"/>
      <c r="O488" s="13"/>
      <c r="P488" s="8"/>
      <c r="Q488" s="8"/>
      <c r="R488" s="8"/>
      <c r="S488" s="8"/>
      <c r="T488" s="8"/>
      <c r="U488" s="8"/>
      <c r="V488" s="7"/>
      <c r="W488" s="8" t="n">
        <f aca="false">SUM(E488:V488)</f>
        <v>4.5</v>
      </c>
      <c r="X488" s="8"/>
    </row>
    <row r="489" customFormat="false" ht="14.25" hidden="false" customHeight="false" outlineLevel="0" collapsed="false">
      <c r="A489" s="8" t="n">
        <v>32</v>
      </c>
      <c r="B489" s="15" t="s">
        <v>1482</v>
      </c>
      <c r="C489" s="16"/>
      <c r="D489" s="16" t="s">
        <v>1483</v>
      </c>
      <c r="E489" s="8"/>
      <c r="F489" s="8"/>
      <c r="G489" s="20" t="n">
        <v>3</v>
      </c>
      <c r="H489" s="8"/>
      <c r="I489" s="8"/>
      <c r="J489" s="8"/>
      <c r="K489" s="8"/>
      <c r="L489" s="8"/>
      <c r="M489" s="9"/>
      <c r="N489" s="8"/>
      <c r="O489" s="13"/>
      <c r="P489" s="8"/>
      <c r="Q489" s="8"/>
      <c r="R489" s="8"/>
      <c r="S489" s="8"/>
      <c r="T489" s="8"/>
      <c r="U489" s="8"/>
      <c r="V489" s="7"/>
      <c r="W489" s="8" t="n">
        <f aca="false">SUM(E489:V489)</f>
        <v>3</v>
      </c>
      <c r="X489" s="8"/>
    </row>
    <row r="490" customFormat="false" ht="14.25" hidden="false" customHeight="false" outlineLevel="0" collapsed="false">
      <c r="A490" s="8" t="n">
        <v>33</v>
      </c>
      <c r="B490" s="15" t="s">
        <v>185</v>
      </c>
      <c r="C490" s="16"/>
      <c r="D490" s="16" t="s">
        <v>1484</v>
      </c>
      <c r="E490" s="8"/>
      <c r="F490" s="8"/>
      <c r="G490" s="20" t="n">
        <v>1</v>
      </c>
      <c r="H490" s="8"/>
      <c r="I490" s="8"/>
      <c r="J490" s="8"/>
      <c r="K490" s="8"/>
      <c r="L490" s="8"/>
      <c r="M490" s="9"/>
      <c r="N490" s="8"/>
      <c r="O490" s="13"/>
      <c r="P490" s="8"/>
      <c r="Q490" s="8"/>
      <c r="R490" s="8"/>
      <c r="S490" s="8"/>
      <c r="T490" s="8"/>
      <c r="U490" s="8"/>
      <c r="V490" s="7"/>
      <c r="W490" s="8" t="n">
        <f aca="false">SUM(E490:V490)</f>
        <v>1</v>
      </c>
      <c r="X490" s="8"/>
    </row>
    <row r="491" customFormat="false" ht="14.25" hidden="false" customHeight="false" outlineLevel="0" collapsed="false">
      <c r="A491" s="8" t="n">
        <v>34</v>
      </c>
      <c r="B491" s="15" t="s">
        <v>1485</v>
      </c>
      <c r="C491" s="16"/>
      <c r="D491" s="16" t="s">
        <v>1486</v>
      </c>
      <c r="E491" s="8"/>
      <c r="F491" s="8"/>
      <c r="G491" s="20"/>
      <c r="H491" s="8"/>
      <c r="I491" s="8"/>
      <c r="J491" s="8"/>
      <c r="K491" s="8"/>
      <c r="L491" s="8"/>
      <c r="M491" s="9"/>
      <c r="N491" s="8"/>
      <c r="O491" s="13"/>
      <c r="P491" s="8"/>
      <c r="Q491" s="8"/>
      <c r="R491" s="8"/>
      <c r="S491" s="8"/>
      <c r="T491" s="8"/>
      <c r="U491" s="8"/>
      <c r="V491" s="7"/>
      <c r="W491" s="8" t="n">
        <f aca="false">SUM(E491:V491)</f>
        <v>0</v>
      </c>
      <c r="X491" s="8"/>
    </row>
    <row r="492" customFormat="false" ht="14.25" hidden="false" customHeight="false" outlineLevel="0" collapsed="false">
      <c r="A492" s="24" t="n">
        <v>35</v>
      </c>
      <c r="B492" s="39" t="s">
        <v>1487</v>
      </c>
      <c r="C492" s="39" t="s">
        <v>32</v>
      </c>
      <c r="D492" s="40" t="s">
        <v>1488</v>
      </c>
      <c r="E492" s="24" t="n">
        <v>2</v>
      </c>
      <c r="F492" s="24"/>
      <c r="G492" s="20"/>
      <c r="H492" s="24"/>
      <c r="I492" s="8"/>
      <c r="J492" s="24"/>
      <c r="K492" s="24"/>
      <c r="L492" s="24"/>
      <c r="M492" s="41"/>
      <c r="N492" s="24"/>
      <c r="O492" s="21"/>
      <c r="P492" s="24"/>
      <c r="Q492" s="24"/>
      <c r="R492" s="24"/>
      <c r="S492" s="24"/>
      <c r="T492" s="24"/>
      <c r="U492" s="24"/>
      <c r="V492" s="42"/>
      <c r="W492" s="8" t="n">
        <f aca="false">SUM(E492:V492)</f>
        <v>2</v>
      </c>
      <c r="X492" s="24"/>
    </row>
    <row r="493" customFormat="false" ht="14.25" hidden="false" customHeight="false" outlineLevel="0" collapsed="false">
      <c r="A493" s="3" t="s">
        <v>97</v>
      </c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12" t="s">
        <v>98</v>
      </c>
      <c r="X493" s="12" t="n">
        <f aca="false">SUM(W458:W492)/A492+AVERAGE(W458:W492)</f>
        <v>2.41142857142857</v>
      </c>
    </row>
  </sheetData>
  <mergeCells count="28">
    <mergeCell ref="A1:X1"/>
    <mergeCell ref="A38:V38"/>
    <mergeCell ref="A39:X39"/>
    <mergeCell ref="A76:V76"/>
    <mergeCell ref="A77:X77"/>
    <mergeCell ref="A111:V111"/>
    <mergeCell ref="A112:X112"/>
    <mergeCell ref="A145:V145"/>
    <mergeCell ref="A146:X146"/>
    <mergeCell ref="A183:V183"/>
    <mergeCell ref="A184:X184"/>
    <mergeCell ref="A220:V220"/>
    <mergeCell ref="A221:X221"/>
    <mergeCell ref="A254:V254"/>
    <mergeCell ref="A255:X255"/>
    <mergeCell ref="A288:V288"/>
    <mergeCell ref="A289:X289"/>
    <mergeCell ref="A321:V321"/>
    <mergeCell ref="A322:X322"/>
    <mergeCell ref="A352:V352"/>
    <mergeCell ref="A353:X353"/>
    <mergeCell ref="A384:V384"/>
    <mergeCell ref="A385:X385"/>
    <mergeCell ref="A418:V418"/>
    <mergeCell ref="A419:X419"/>
    <mergeCell ref="A455:V455"/>
    <mergeCell ref="A456:X456"/>
    <mergeCell ref="A493:V4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3"/>
  <sheetViews>
    <sheetView showFormulas="false" showGridLines="true" showRowColHeaders="true" showZeros="true" rightToLeft="false" tabSelected="false" showOutlineSymbols="true" defaultGridColor="true" view="normal" topLeftCell="A391" colorId="64" zoomScale="70" zoomScaleNormal="70" zoomScalePageLayoutView="100" workbookViewId="0">
      <selection pane="topLeft" activeCell="D424" activeCellId="0" sqref="D4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36"/>
    <col collapsed="false" customWidth="true" hidden="false" outlineLevel="0" max="3" min="3" style="0" width="19.37"/>
    <col collapsed="false" customWidth="true" hidden="false" outlineLevel="0" max="4" min="4" style="0" width="9.36"/>
    <col collapsed="false" customWidth="true" hidden="false" outlineLevel="0" max="10" min="5" style="0" width="7.37"/>
    <col collapsed="false" customWidth="true" hidden="false" outlineLevel="0" max="11" min="11" style="0" width="11.5"/>
    <col collapsed="false" customWidth="true" hidden="false" outlineLevel="0" max="12" min="12" style="0" width="7.37"/>
    <col collapsed="false" customWidth="true" hidden="false" outlineLevel="0" max="13" min="13" style="0" width="5.36"/>
    <col collapsed="false" customWidth="true" hidden="false" outlineLevel="0" max="16" min="14" style="0" width="7.37"/>
    <col collapsed="false" customWidth="true" hidden="false" outlineLevel="0" max="17" min="17" style="0" width="11.5"/>
    <col collapsed="false" customWidth="true" hidden="false" outlineLevel="0" max="18" min="18" style="0" width="7.37"/>
    <col collapsed="false" customWidth="true" hidden="false" outlineLevel="0" max="19" min="19" style="0" width="11.5"/>
    <col collapsed="false" customWidth="true" hidden="false" outlineLevel="0" max="20" min="20" style="0" width="9.36"/>
    <col collapsed="false" customWidth="true" hidden="false" outlineLevel="0" max="21" min="21" style="0" width="7.37"/>
    <col collapsed="false" customWidth="true" hidden="false" outlineLevel="0" max="22" min="22" style="0" width="11.5"/>
    <col collapsed="false" customWidth="true" hidden="false" outlineLevel="0" max="23" min="23" style="0" width="17.12"/>
    <col collapsed="false" customWidth="true" hidden="false" outlineLevel="0" max="24" min="24" style="0" width="7.37"/>
  </cols>
  <sheetData>
    <row r="1" customFormat="false" ht="14.25" hidden="false" customHeight="false" outlineLevel="0" collapsed="false">
      <c r="A1" s="43" t="s">
        <v>148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4.25" hidden="false" customHeight="false" outlineLevel="0" collapsed="false">
      <c r="A2" s="44" t="s">
        <v>1</v>
      </c>
      <c r="B2" s="44" t="s">
        <v>2</v>
      </c>
      <c r="C2" s="3" t="s">
        <v>3</v>
      </c>
      <c r="D2" s="44" t="s">
        <v>4</v>
      </c>
      <c r="E2" s="45" t="s">
        <v>5</v>
      </c>
      <c r="F2" s="45" t="s">
        <v>6</v>
      </c>
      <c r="G2" s="45" t="s">
        <v>7</v>
      </c>
      <c r="H2" s="45" t="s">
        <v>8</v>
      </c>
      <c r="I2" s="45" t="s">
        <v>9</v>
      </c>
      <c r="J2" s="45" t="s">
        <v>10</v>
      </c>
      <c r="K2" s="46" t="s">
        <v>11</v>
      </c>
      <c r="L2" s="45" t="s">
        <v>12</v>
      </c>
      <c r="M2" s="47" t="s">
        <v>13</v>
      </c>
      <c r="N2" s="47" t="s">
        <v>14</v>
      </c>
      <c r="O2" s="48" t="s">
        <v>15</v>
      </c>
      <c r="P2" s="45" t="s">
        <v>16</v>
      </c>
      <c r="Q2" s="47" t="s">
        <v>17</v>
      </c>
      <c r="R2" s="45" t="s">
        <v>18</v>
      </c>
      <c r="S2" s="45" t="s">
        <v>19</v>
      </c>
      <c r="T2" s="45" t="s">
        <v>20</v>
      </c>
      <c r="U2" s="45" t="s">
        <v>21</v>
      </c>
      <c r="V2" s="49" t="s">
        <v>22</v>
      </c>
      <c r="W2" s="45" t="s">
        <v>23</v>
      </c>
      <c r="X2" s="45" t="s">
        <v>24</v>
      </c>
    </row>
    <row r="3" customFormat="false" ht="14.25" hidden="false" customHeight="false" outlineLevel="0" collapsed="false">
      <c r="A3" s="8" t="n">
        <v>1</v>
      </c>
      <c r="B3" s="50" t="s">
        <v>1490</v>
      </c>
      <c r="C3" s="50" t="s">
        <v>91</v>
      </c>
      <c r="D3" s="50" t="n">
        <v>20151012</v>
      </c>
      <c r="E3" s="20" t="n">
        <v>9</v>
      </c>
      <c r="F3" s="20" t="n">
        <v>0</v>
      </c>
      <c r="G3" s="20" t="n">
        <v>0.9</v>
      </c>
      <c r="H3" s="20" t="n">
        <v>0</v>
      </c>
      <c r="I3" s="20" t="n">
        <v>0</v>
      </c>
      <c r="J3" s="20" t="n">
        <v>0.3</v>
      </c>
      <c r="K3" s="20" t="n">
        <v>2</v>
      </c>
      <c r="L3" s="20"/>
      <c r="M3" s="20"/>
      <c r="N3" s="20" t="n">
        <v>9</v>
      </c>
      <c r="O3" s="51"/>
      <c r="P3" s="20"/>
      <c r="Q3" s="8" t="n">
        <v>0.3</v>
      </c>
      <c r="R3" s="20"/>
      <c r="S3" s="8"/>
      <c r="T3" s="20"/>
      <c r="U3" s="20"/>
      <c r="V3" s="7"/>
      <c r="W3" s="8" t="n">
        <f aca="false">SUM(E3:V3)</f>
        <v>21.5</v>
      </c>
      <c r="X3" s="20"/>
    </row>
    <row r="4" customFormat="false" ht="14.25" hidden="false" customHeight="false" outlineLevel="0" collapsed="false">
      <c r="A4" s="8" t="n">
        <v>2</v>
      </c>
      <c r="B4" s="50" t="s">
        <v>1491</v>
      </c>
      <c r="C4" s="50"/>
      <c r="D4" s="8" t="n">
        <v>20151013</v>
      </c>
      <c r="E4" s="20" t="n">
        <v>6</v>
      </c>
      <c r="F4" s="20" t="n">
        <v>0</v>
      </c>
      <c r="G4" s="20" t="n">
        <v>0.3</v>
      </c>
      <c r="H4" s="20" t="n">
        <v>0</v>
      </c>
      <c r="I4" s="20" t="n">
        <v>1</v>
      </c>
      <c r="J4" s="20" t="n">
        <v>0</v>
      </c>
      <c r="K4" s="20"/>
      <c r="L4" s="20" t="n">
        <v>1</v>
      </c>
      <c r="M4" s="20"/>
      <c r="N4" s="20" t="n">
        <v>0.3</v>
      </c>
      <c r="O4" s="51"/>
      <c r="P4" s="20"/>
      <c r="Q4" s="8" t="n">
        <v>0.3</v>
      </c>
      <c r="R4" s="20"/>
      <c r="S4" s="8" t="n">
        <v>1.5</v>
      </c>
      <c r="T4" s="20"/>
      <c r="U4" s="20"/>
      <c r="V4" s="7"/>
      <c r="W4" s="8" t="n">
        <f aca="false">SUM(E4:V4)</f>
        <v>10.4</v>
      </c>
      <c r="X4" s="20"/>
    </row>
    <row r="5" customFormat="false" ht="14.25" hidden="false" customHeight="false" outlineLevel="0" collapsed="false">
      <c r="A5" s="8" t="n">
        <v>3</v>
      </c>
      <c r="B5" s="50" t="s">
        <v>1492</v>
      </c>
      <c r="C5" s="50" t="s">
        <v>68</v>
      </c>
      <c r="D5" s="8" t="n">
        <v>20151015</v>
      </c>
      <c r="E5" s="20" t="n">
        <v>3</v>
      </c>
      <c r="F5" s="20" t="n">
        <v>0</v>
      </c>
      <c r="G5" s="20" t="n">
        <v>1.4</v>
      </c>
      <c r="H5" s="20" t="n">
        <v>0</v>
      </c>
      <c r="I5" s="20" t="n">
        <v>0</v>
      </c>
      <c r="J5" s="20" t="n">
        <v>0</v>
      </c>
      <c r="K5" s="20" t="n">
        <v>1</v>
      </c>
      <c r="L5" s="20"/>
      <c r="M5" s="20"/>
      <c r="N5" s="20" t="n">
        <v>11</v>
      </c>
      <c r="O5" s="51" t="n">
        <v>3</v>
      </c>
      <c r="P5" s="20"/>
      <c r="Q5" s="8" t="n">
        <v>-0.3</v>
      </c>
      <c r="R5" s="20"/>
      <c r="S5" s="8" t="n">
        <v>1</v>
      </c>
      <c r="T5" s="20"/>
      <c r="U5" s="20"/>
      <c r="V5" s="7"/>
      <c r="W5" s="8" t="n">
        <f aca="false">SUM(E5:V5)</f>
        <v>20.1</v>
      </c>
      <c r="X5" s="20"/>
    </row>
    <row r="6" customFormat="false" ht="14.25" hidden="false" customHeight="false" outlineLevel="0" collapsed="false">
      <c r="A6" s="8" t="n">
        <v>4</v>
      </c>
      <c r="B6" s="50" t="s">
        <v>1493</v>
      </c>
      <c r="C6" s="50" t="s">
        <v>94</v>
      </c>
      <c r="D6" s="8" t="n">
        <v>20151018</v>
      </c>
      <c r="E6" s="20" t="n">
        <v>2</v>
      </c>
      <c r="F6" s="20" t="n">
        <v>0</v>
      </c>
      <c r="G6" s="20" t="n">
        <v>2.1</v>
      </c>
      <c r="H6" s="20" t="n">
        <v>0</v>
      </c>
      <c r="I6" s="20" t="n">
        <v>0</v>
      </c>
      <c r="J6" s="20" t="n">
        <v>0</v>
      </c>
      <c r="K6" s="20"/>
      <c r="L6" s="20"/>
      <c r="M6" s="20"/>
      <c r="N6" s="20" t="n">
        <v>0.3</v>
      </c>
      <c r="O6" s="51"/>
      <c r="P6" s="20"/>
      <c r="Q6" s="8" t="n">
        <v>0.3</v>
      </c>
      <c r="R6" s="20"/>
      <c r="S6" s="8"/>
      <c r="T6" s="20"/>
      <c r="U6" s="20"/>
      <c r="V6" s="7"/>
      <c r="W6" s="8" t="n">
        <f aca="false">SUM(E6:V6)</f>
        <v>4.7</v>
      </c>
      <c r="X6" s="20"/>
    </row>
    <row r="7" customFormat="false" ht="14.25" hidden="false" customHeight="false" outlineLevel="0" collapsed="false">
      <c r="A7" s="8" t="n">
        <v>5</v>
      </c>
      <c r="B7" s="50" t="s">
        <v>1494</v>
      </c>
      <c r="C7" s="50"/>
      <c r="D7" s="8" t="n">
        <v>2015102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/>
      <c r="L7" s="20"/>
      <c r="M7" s="20"/>
      <c r="N7" s="20" t="n">
        <v>0.3</v>
      </c>
      <c r="O7" s="51"/>
      <c r="P7" s="20"/>
      <c r="Q7" s="8" t="n">
        <v>0.3</v>
      </c>
      <c r="R7" s="20"/>
      <c r="S7" s="8" t="n">
        <v>1</v>
      </c>
      <c r="T7" s="20"/>
      <c r="U7" s="20"/>
      <c r="V7" s="7"/>
      <c r="W7" s="8" t="n">
        <f aca="false">SUM(E7:V7)</f>
        <v>1.6</v>
      </c>
      <c r="X7" s="20"/>
    </row>
    <row r="8" customFormat="false" ht="14.25" hidden="false" customHeight="false" outlineLevel="0" collapsed="false">
      <c r="A8" s="8" t="n">
        <v>6</v>
      </c>
      <c r="B8" s="50" t="s">
        <v>1495</v>
      </c>
      <c r="C8" s="50"/>
      <c r="D8" s="8" t="n">
        <v>20151024</v>
      </c>
      <c r="E8" s="20" t="n">
        <v>0</v>
      </c>
      <c r="F8" s="20" t="n">
        <v>0.5</v>
      </c>
      <c r="G8" s="20" t="n">
        <v>0.2</v>
      </c>
      <c r="H8" s="20" t="n">
        <v>0</v>
      </c>
      <c r="I8" s="20" t="n">
        <v>0</v>
      </c>
      <c r="J8" s="20" t="n">
        <v>0</v>
      </c>
      <c r="K8" s="20" t="n">
        <v>-2</v>
      </c>
      <c r="L8" s="20"/>
      <c r="M8" s="20"/>
      <c r="N8" s="20" t="n">
        <v>3</v>
      </c>
      <c r="O8" s="51"/>
      <c r="P8" s="20"/>
      <c r="Q8" s="8"/>
      <c r="R8" s="20"/>
      <c r="S8" s="8"/>
      <c r="T8" s="20"/>
      <c r="U8" s="20"/>
      <c r="V8" s="7"/>
      <c r="W8" s="8" t="n">
        <f aca="false">SUM(E8:V8)</f>
        <v>1.7</v>
      </c>
      <c r="X8" s="20"/>
    </row>
    <row r="9" customFormat="false" ht="14.25" hidden="false" customHeight="false" outlineLevel="0" collapsed="false">
      <c r="A9" s="8" t="n">
        <v>7</v>
      </c>
      <c r="B9" s="50" t="s">
        <v>1496</v>
      </c>
      <c r="C9" s="50"/>
      <c r="D9" s="8" t="n">
        <v>20151028</v>
      </c>
      <c r="E9" s="20" t="n">
        <v>7.3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.5</v>
      </c>
      <c r="L9" s="20"/>
      <c r="M9" s="20"/>
      <c r="N9" s="20" t="n">
        <v>0.3</v>
      </c>
      <c r="O9" s="51"/>
      <c r="P9" s="20"/>
      <c r="Q9" s="8" t="n">
        <v>0.3</v>
      </c>
      <c r="R9" s="20"/>
      <c r="S9" s="8" t="n">
        <v>1</v>
      </c>
      <c r="T9" s="20"/>
      <c r="U9" s="20"/>
      <c r="V9" s="7"/>
      <c r="W9" s="8" t="n">
        <f aca="false">SUM(E9:V9)</f>
        <v>9.4</v>
      </c>
      <c r="X9" s="20"/>
    </row>
    <row r="10" customFormat="false" ht="14.25" hidden="false" customHeight="false" outlineLevel="0" collapsed="false">
      <c r="A10" s="8" t="n">
        <v>8</v>
      </c>
      <c r="B10" s="50" t="s">
        <v>1497</v>
      </c>
      <c r="C10" s="50"/>
      <c r="D10" s="8" t="n">
        <v>20151030</v>
      </c>
      <c r="E10" s="20" t="n">
        <v>0</v>
      </c>
      <c r="F10" s="20" t="n">
        <v>0</v>
      </c>
      <c r="G10" s="20" t="n">
        <v>-1</v>
      </c>
      <c r="H10" s="20" t="n">
        <v>0</v>
      </c>
      <c r="I10" s="20" t="n">
        <v>0</v>
      </c>
      <c r="J10" s="20" t="n">
        <v>0</v>
      </c>
      <c r="K10" s="20"/>
      <c r="L10" s="20"/>
      <c r="M10" s="20"/>
      <c r="N10" s="20"/>
      <c r="O10" s="51"/>
      <c r="P10" s="20"/>
      <c r="Q10" s="8"/>
      <c r="R10" s="20"/>
      <c r="S10" s="8"/>
      <c r="T10" s="20"/>
      <c r="U10" s="20"/>
      <c r="V10" s="7"/>
      <c r="W10" s="8" t="n">
        <f aca="false">SUM(E10:V10)</f>
        <v>-1</v>
      </c>
      <c r="X10" s="20"/>
    </row>
    <row r="11" customFormat="false" ht="14.25" hidden="false" customHeight="false" outlineLevel="0" collapsed="false">
      <c r="A11" s="8" t="n">
        <v>9</v>
      </c>
      <c r="B11" s="50" t="s">
        <v>1498</v>
      </c>
      <c r="C11" s="50"/>
      <c r="D11" s="8" t="n">
        <v>20151034</v>
      </c>
      <c r="E11" s="20" t="n">
        <v>0</v>
      </c>
      <c r="F11" s="20" t="n">
        <v>0</v>
      </c>
      <c r="G11" s="20" t="n">
        <v>0.2</v>
      </c>
      <c r="H11" s="20" t="n">
        <v>0</v>
      </c>
      <c r="I11" s="20" t="n">
        <v>0</v>
      </c>
      <c r="J11" s="20" t="n">
        <v>0</v>
      </c>
      <c r="K11" s="20"/>
      <c r="L11" s="20"/>
      <c r="M11" s="20"/>
      <c r="N11" s="20" t="n">
        <v>0.3</v>
      </c>
      <c r="O11" s="51"/>
      <c r="P11" s="20"/>
      <c r="Q11" s="8"/>
      <c r="R11" s="20"/>
      <c r="S11" s="8" t="n">
        <v>1.5</v>
      </c>
      <c r="T11" s="20"/>
      <c r="U11" s="20"/>
      <c r="V11" s="7"/>
      <c r="W11" s="8" t="n">
        <f aca="false">SUM(E11:V11)</f>
        <v>2</v>
      </c>
      <c r="X11" s="20"/>
    </row>
    <row r="12" customFormat="false" ht="14.25" hidden="false" customHeight="false" outlineLevel="0" collapsed="false">
      <c r="A12" s="8" t="n">
        <v>10</v>
      </c>
      <c r="B12" s="50" t="s">
        <v>1499</v>
      </c>
      <c r="C12" s="50" t="s">
        <v>78</v>
      </c>
      <c r="D12" s="8" t="n">
        <v>20151035</v>
      </c>
      <c r="E12" s="20" t="n">
        <v>5</v>
      </c>
      <c r="F12" s="20" t="n">
        <v>0</v>
      </c>
      <c r="G12" s="20" t="n">
        <v>1.6</v>
      </c>
      <c r="H12" s="20" t="n">
        <v>0</v>
      </c>
      <c r="I12" s="20" t="n">
        <v>0</v>
      </c>
      <c r="J12" s="20" t="n">
        <v>0</v>
      </c>
      <c r="K12" s="20"/>
      <c r="L12" s="20"/>
      <c r="M12" s="20"/>
      <c r="N12" s="20" t="n">
        <v>4</v>
      </c>
      <c r="O12" s="51"/>
      <c r="P12" s="20" t="n">
        <v>-0.3</v>
      </c>
      <c r="Q12" s="8" t="n">
        <v>8.6</v>
      </c>
      <c r="R12" s="20"/>
      <c r="S12" s="8" t="n">
        <v>1</v>
      </c>
      <c r="T12" s="20"/>
      <c r="U12" s="20"/>
      <c r="V12" s="7"/>
      <c r="W12" s="8" t="n">
        <f aca="false">SUM(E12:V12)</f>
        <v>19.9</v>
      </c>
      <c r="X12" s="20"/>
    </row>
    <row r="13" customFormat="false" ht="14.25" hidden="false" customHeight="false" outlineLevel="0" collapsed="false">
      <c r="A13" s="8" t="n">
        <v>11</v>
      </c>
      <c r="B13" s="50" t="s">
        <v>1500</v>
      </c>
      <c r="C13" s="50"/>
      <c r="D13" s="8" t="n">
        <v>20151036</v>
      </c>
      <c r="E13" s="20" t="n">
        <v>0</v>
      </c>
      <c r="F13" s="20" t="n">
        <v>0</v>
      </c>
      <c r="G13" s="20" t="n">
        <v>1.3</v>
      </c>
      <c r="H13" s="20" t="n">
        <v>0</v>
      </c>
      <c r="I13" s="20" t="n">
        <v>0</v>
      </c>
      <c r="J13" s="20" t="n">
        <v>0</v>
      </c>
      <c r="K13" s="20"/>
      <c r="L13" s="20"/>
      <c r="M13" s="20"/>
      <c r="N13" s="20" t="n">
        <v>3</v>
      </c>
      <c r="O13" s="51"/>
      <c r="P13" s="20"/>
      <c r="Q13" s="8" t="n">
        <v>0.3</v>
      </c>
      <c r="R13" s="20"/>
      <c r="S13" s="8" t="n">
        <v>0.5</v>
      </c>
      <c r="T13" s="20"/>
      <c r="U13" s="20"/>
      <c r="V13" s="7"/>
      <c r="W13" s="8" t="n">
        <f aca="false">SUM(E13:V13)</f>
        <v>5.1</v>
      </c>
      <c r="X13" s="20"/>
    </row>
    <row r="14" customFormat="false" ht="14.25" hidden="false" customHeight="false" outlineLevel="0" collapsed="false">
      <c r="A14" s="8" t="n">
        <v>12</v>
      </c>
      <c r="B14" s="50" t="s">
        <v>1501</v>
      </c>
      <c r="C14" s="50" t="s">
        <v>54</v>
      </c>
      <c r="D14" s="8" t="n">
        <v>20151037</v>
      </c>
      <c r="E14" s="20" t="n">
        <v>2</v>
      </c>
      <c r="F14" s="20" t="n">
        <v>0</v>
      </c>
      <c r="G14" s="20" t="n">
        <v>0.8</v>
      </c>
      <c r="H14" s="20" t="n">
        <v>0</v>
      </c>
      <c r="I14" s="20" t="n">
        <v>0</v>
      </c>
      <c r="J14" s="20" t="n">
        <v>0</v>
      </c>
      <c r="K14" s="20"/>
      <c r="L14" s="20"/>
      <c r="M14" s="20"/>
      <c r="N14" s="20" t="n">
        <v>3</v>
      </c>
      <c r="O14" s="51"/>
      <c r="P14" s="20"/>
      <c r="Q14" s="8"/>
      <c r="R14" s="20"/>
      <c r="S14" s="8"/>
      <c r="T14" s="20"/>
      <c r="U14" s="20"/>
      <c r="V14" s="7"/>
      <c r="W14" s="8" t="n">
        <f aca="false">SUM(E14:V14)</f>
        <v>5.8</v>
      </c>
      <c r="X14" s="20"/>
    </row>
    <row r="15" customFormat="false" ht="14.25" hidden="false" customHeight="false" outlineLevel="0" collapsed="false">
      <c r="A15" s="8" t="n">
        <v>13</v>
      </c>
      <c r="B15" s="50" t="s">
        <v>1502</v>
      </c>
      <c r="C15" s="50"/>
      <c r="D15" s="8" t="n">
        <v>20151039</v>
      </c>
      <c r="E15" s="20" t="n">
        <v>0</v>
      </c>
      <c r="F15" s="20" t="n">
        <v>0</v>
      </c>
      <c r="G15" s="20" t="n">
        <v>-1</v>
      </c>
      <c r="H15" s="20" t="n">
        <v>0</v>
      </c>
      <c r="I15" s="20" t="n">
        <v>0</v>
      </c>
      <c r="J15" s="20" t="n">
        <v>0</v>
      </c>
      <c r="K15" s="20"/>
      <c r="L15" s="20"/>
      <c r="M15" s="20"/>
      <c r="N15" s="20"/>
      <c r="O15" s="51"/>
      <c r="P15" s="20"/>
      <c r="Q15" s="8"/>
      <c r="R15" s="20"/>
      <c r="S15" s="8" t="n">
        <v>1.5</v>
      </c>
      <c r="T15" s="20"/>
      <c r="U15" s="20"/>
      <c r="V15" s="7"/>
      <c r="W15" s="8" t="n">
        <f aca="false">SUM(E15:V15)</f>
        <v>0.5</v>
      </c>
      <c r="X15" s="20"/>
    </row>
    <row r="16" customFormat="false" ht="14.25" hidden="false" customHeight="false" outlineLevel="0" collapsed="false">
      <c r="A16" s="8" t="n">
        <v>14</v>
      </c>
      <c r="B16" s="50" t="s">
        <v>1503</v>
      </c>
      <c r="C16" s="50"/>
      <c r="D16" s="8" t="n">
        <v>20151040</v>
      </c>
      <c r="E16" s="20" t="n">
        <v>5</v>
      </c>
      <c r="F16" s="20" t="n">
        <v>0</v>
      </c>
      <c r="G16" s="20" t="n">
        <v>1.9</v>
      </c>
      <c r="H16" s="20" t="n">
        <v>0</v>
      </c>
      <c r="I16" s="20" t="n">
        <v>0</v>
      </c>
      <c r="J16" s="20" t="n">
        <v>0</v>
      </c>
      <c r="K16" s="20"/>
      <c r="L16" s="20"/>
      <c r="M16" s="20"/>
      <c r="N16" s="20" t="n">
        <v>5</v>
      </c>
      <c r="O16" s="51"/>
      <c r="P16" s="20"/>
      <c r="Q16" s="8"/>
      <c r="R16" s="20"/>
      <c r="S16" s="8"/>
      <c r="T16" s="20"/>
      <c r="U16" s="20"/>
      <c r="V16" s="7"/>
      <c r="W16" s="8" t="n">
        <f aca="false">SUM(E16:V16)</f>
        <v>11.9</v>
      </c>
      <c r="X16" s="20"/>
    </row>
    <row r="17" customFormat="false" ht="14.25" hidden="false" customHeight="false" outlineLevel="0" collapsed="false">
      <c r="A17" s="8" t="n">
        <v>15</v>
      </c>
      <c r="B17" s="50" t="s">
        <v>1504</v>
      </c>
      <c r="C17" s="50"/>
      <c r="D17" s="8" t="n">
        <v>20151044</v>
      </c>
      <c r="E17" s="20" t="n">
        <v>-0.5</v>
      </c>
      <c r="F17" s="20" t="n">
        <v>0.5</v>
      </c>
      <c r="G17" s="20" t="n">
        <v>-2.2</v>
      </c>
      <c r="H17" s="20" t="n">
        <v>0</v>
      </c>
      <c r="I17" s="20" t="n">
        <v>0</v>
      </c>
      <c r="J17" s="20" t="n">
        <v>0.3</v>
      </c>
      <c r="K17" s="20"/>
      <c r="L17" s="20"/>
      <c r="M17" s="20"/>
      <c r="N17" s="20" t="n">
        <v>5</v>
      </c>
      <c r="O17" s="51"/>
      <c r="P17" s="20"/>
      <c r="Q17" s="8"/>
      <c r="R17" s="20"/>
      <c r="S17" s="8"/>
      <c r="T17" s="20"/>
      <c r="U17" s="20" t="n">
        <v>2.1</v>
      </c>
      <c r="V17" s="7"/>
      <c r="W17" s="8" t="n">
        <f aca="false">SUM(E17:V17)</f>
        <v>5.2</v>
      </c>
      <c r="X17" s="20"/>
    </row>
    <row r="18" customFormat="false" ht="14.25" hidden="false" customHeight="false" outlineLevel="0" collapsed="false">
      <c r="A18" s="8" t="n">
        <v>16</v>
      </c>
      <c r="B18" s="50" t="s">
        <v>1505</v>
      </c>
      <c r="C18" s="50" t="s">
        <v>61</v>
      </c>
      <c r="D18" s="8" t="n">
        <v>20151046</v>
      </c>
      <c r="E18" s="20" t="n">
        <v>-0.9</v>
      </c>
      <c r="F18" s="20" t="n">
        <v>0</v>
      </c>
      <c r="G18" s="20" t="n">
        <v>1.8</v>
      </c>
      <c r="H18" s="20" t="n">
        <v>0</v>
      </c>
      <c r="I18" s="20" t="n">
        <v>0</v>
      </c>
      <c r="J18" s="20" t="n">
        <v>0</v>
      </c>
      <c r="K18" s="20" t="n">
        <v>0.5</v>
      </c>
      <c r="L18" s="20" t="n">
        <v>1</v>
      </c>
      <c r="M18" s="20"/>
      <c r="N18" s="20" t="n">
        <v>5</v>
      </c>
      <c r="O18" s="51"/>
      <c r="P18" s="20"/>
      <c r="Q18" s="8"/>
      <c r="R18" s="20"/>
      <c r="S18" s="8"/>
      <c r="T18" s="20"/>
      <c r="U18" s="20"/>
      <c r="V18" s="7"/>
      <c r="W18" s="8" t="n">
        <f aca="false">SUM(E18:V18)</f>
        <v>7.4</v>
      </c>
      <c r="X18" s="20"/>
    </row>
    <row r="19" customFormat="false" ht="14.25" hidden="false" customHeight="false" outlineLevel="0" collapsed="false">
      <c r="A19" s="8" t="n">
        <v>17</v>
      </c>
      <c r="B19" s="50" t="s">
        <v>1506</v>
      </c>
      <c r="C19" s="50" t="s">
        <v>73</v>
      </c>
      <c r="D19" s="8" t="n">
        <v>20151047</v>
      </c>
      <c r="E19" s="20" t="n">
        <v>7</v>
      </c>
      <c r="F19" s="20" t="n">
        <v>0.5</v>
      </c>
      <c r="G19" s="20" t="n">
        <v>0.1</v>
      </c>
      <c r="H19" s="20" t="n">
        <v>0</v>
      </c>
      <c r="I19" s="20" t="n">
        <v>0</v>
      </c>
      <c r="J19" s="20" t="n">
        <v>0</v>
      </c>
      <c r="K19" s="20"/>
      <c r="L19" s="20"/>
      <c r="M19" s="20"/>
      <c r="N19" s="20" t="n">
        <v>5</v>
      </c>
      <c r="O19" s="51"/>
      <c r="P19" s="20" t="n">
        <v>0.3</v>
      </c>
      <c r="Q19" s="8"/>
      <c r="R19" s="20"/>
      <c r="S19" s="8"/>
      <c r="T19" s="20" t="n">
        <v>3.7</v>
      </c>
      <c r="U19" s="20"/>
      <c r="V19" s="7"/>
      <c r="W19" s="8" t="n">
        <f aca="false">SUM(E19:V19)</f>
        <v>16.6</v>
      </c>
      <c r="X19" s="20"/>
    </row>
    <row r="20" customFormat="false" ht="14.25" hidden="false" customHeight="false" outlineLevel="0" collapsed="false">
      <c r="A20" s="8" t="n">
        <v>18</v>
      </c>
      <c r="B20" s="50" t="s">
        <v>1507</v>
      </c>
      <c r="C20" s="50" t="s">
        <v>346</v>
      </c>
      <c r="D20" s="8" t="n">
        <v>20151049</v>
      </c>
      <c r="E20" s="20" t="n">
        <v>2</v>
      </c>
      <c r="F20" s="20" t="n">
        <v>0</v>
      </c>
      <c r="G20" s="20" t="n">
        <v>1.1</v>
      </c>
      <c r="H20" s="20" t="n">
        <v>0</v>
      </c>
      <c r="I20" s="20" t="n">
        <v>0</v>
      </c>
      <c r="J20" s="20" t="n">
        <v>0</v>
      </c>
      <c r="K20" s="20"/>
      <c r="L20" s="20"/>
      <c r="M20" s="20"/>
      <c r="N20" s="20" t="n">
        <v>0.3</v>
      </c>
      <c r="O20" s="51"/>
      <c r="P20" s="20" t="n">
        <v>0.3</v>
      </c>
      <c r="Q20" s="8"/>
      <c r="R20" s="20"/>
      <c r="S20" s="8" t="n">
        <v>0.5</v>
      </c>
      <c r="T20" s="20"/>
      <c r="U20" s="20"/>
      <c r="V20" s="7"/>
      <c r="W20" s="8" t="n">
        <f aca="false">SUM(E20:V20)</f>
        <v>4.2</v>
      </c>
      <c r="X20" s="20"/>
    </row>
    <row r="21" customFormat="false" ht="14.25" hidden="false" customHeight="false" outlineLevel="0" collapsed="false">
      <c r="A21" s="8" t="n">
        <v>19</v>
      </c>
      <c r="B21" s="50" t="s">
        <v>1508</v>
      </c>
      <c r="C21" s="50"/>
      <c r="D21" s="8" t="n">
        <v>20151052</v>
      </c>
      <c r="E21" s="20" t="n">
        <v>5</v>
      </c>
      <c r="F21" s="20" t="n">
        <v>0</v>
      </c>
      <c r="G21" s="20" t="n">
        <v>-0.2</v>
      </c>
      <c r="H21" s="20" t="n">
        <v>0</v>
      </c>
      <c r="I21" s="20" t="n">
        <v>0</v>
      </c>
      <c r="J21" s="20" t="n">
        <v>0.3</v>
      </c>
      <c r="K21" s="20"/>
      <c r="L21" s="20" t="n">
        <v>1</v>
      </c>
      <c r="M21" s="20"/>
      <c r="N21" s="20" t="n">
        <v>5</v>
      </c>
      <c r="O21" s="51"/>
      <c r="P21" s="20" t="n">
        <v>0.3</v>
      </c>
      <c r="Q21" s="8"/>
      <c r="R21" s="20"/>
      <c r="S21" s="8" t="n">
        <v>1.5</v>
      </c>
      <c r="T21" s="20"/>
      <c r="U21" s="20"/>
      <c r="V21" s="7"/>
      <c r="W21" s="8" t="n">
        <f aca="false">SUM(E21:V21)</f>
        <v>12.9</v>
      </c>
      <c r="X21" s="20"/>
    </row>
    <row r="22" customFormat="false" ht="14.25" hidden="false" customHeight="false" outlineLevel="0" collapsed="false">
      <c r="A22" s="8" t="n">
        <v>20</v>
      </c>
      <c r="B22" s="50" t="s">
        <v>1509</v>
      </c>
      <c r="C22" s="50"/>
      <c r="D22" s="8" t="n">
        <v>20151053</v>
      </c>
      <c r="E22" s="20" t="n">
        <v>0</v>
      </c>
      <c r="F22" s="20" t="n">
        <v>0</v>
      </c>
      <c r="G22" s="20" t="n">
        <v>0</v>
      </c>
      <c r="H22" s="20" t="n">
        <v>-1</v>
      </c>
      <c r="I22" s="20" t="n">
        <v>0</v>
      </c>
      <c r="J22" s="20" t="n">
        <v>0</v>
      </c>
      <c r="K22" s="20"/>
      <c r="L22" s="20"/>
      <c r="M22" s="20"/>
      <c r="N22" s="20" t="n">
        <v>0.3</v>
      </c>
      <c r="O22" s="51"/>
      <c r="P22" s="20" t="n">
        <v>0.3</v>
      </c>
      <c r="Q22" s="8"/>
      <c r="R22" s="20"/>
      <c r="S22" s="8"/>
      <c r="T22" s="20"/>
      <c r="U22" s="20"/>
      <c r="V22" s="7"/>
      <c r="W22" s="8" t="n">
        <f aca="false">SUM(E22:V22)</f>
        <v>-0.4</v>
      </c>
      <c r="X22" s="20"/>
    </row>
    <row r="23" customFormat="false" ht="14.25" hidden="false" customHeight="false" outlineLevel="0" collapsed="false">
      <c r="A23" s="8" t="n">
        <v>21</v>
      </c>
      <c r="B23" s="50" t="s">
        <v>1510</v>
      </c>
      <c r="C23" s="50"/>
      <c r="D23" s="8" t="n">
        <v>20151056</v>
      </c>
      <c r="E23" s="20" t="n">
        <v>0</v>
      </c>
      <c r="F23" s="20" t="n">
        <v>0</v>
      </c>
      <c r="G23" s="20" t="n">
        <v>0.5</v>
      </c>
      <c r="H23" s="20" t="n">
        <v>0</v>
      </c>
      <c r="I23" s="20" t="n">
        <v>0</v>
      </c>
      <c r="J23" s="20" t="n">
        <v>0</v>
      </c>
      <c r="K23" s="20"/>
      <c r="L23" s="20" t="n">
        <v>1</v>
      </c>
      <c r="M23" s="20"/>
      <c r="N23" s="20"/>
      <c r="O23" s="51"/>
      <c r="P23" s="20"/>
      <c r="Q23" s="8"/>
      <c r="R23" s="20"/>
      <c r="S23" s="8" t="n">
        <v>1.5</v>
      </c>
      <c r="T23" s="20"/>
      <c r="U23" s="20"/>
      <c r="V23" s="7"/>
      <c r="W23" s="8" t="n">
        <f aca="false">SUM(E23:V23)</f>
        <v>3</v>
      </c>
      <c r="X23" s="20"/>
    </row>
    <row r="24" customFormat="false" ht="14.25" hidden="false" customHeight="false" outlineLevel="0" collapsed="false">
      <c r="A24" s="8" t="n">
        <v>22</v>
      </c>
      <c r="B24" s="50" t="s">
        <v>1511</v>
      </c>
      <c r="C24" s="50" t="s">
        <v>45</v>
      </c>
      <c r="D24" s="8" t="n">
        <v>20151058</v>
      </c>
      <c r="E24" s="20" t="n">
        <v>2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/>
      <c r="L24" s="20" t="n">
        <v>1</v>
      </c>
      <c r="M24" s="20"/>
      <c r="N24" s="20" t="n">
        <v>5</v>
      </c>
      <c r="O24" s="51"/>
      <c r="P24" s="20"/>
      <c r="Q24" s="8"/>
      <c r="R24" s="20"/>
      <c r="S24" s="8"/>
      <c r="T24" s="20"/>
      <c r="U24" s="20"/>
      <c r="V24" s="7"/>
      <c r="W24" s="8" t="n">
        <f aca="false">SUM(E24:V24)</f>
        <v>8</v>
      </c>
      <c r="X24" s="20"/>
    </row>
    <row r="25" customFormat="false" ht="14.25" hidden="false" customHeight="false" outlineLevel="0" collapsed="false">
      <c r="A25" s="8" t="n">
        <v>23</v>
      </c>
      <c r="B25" s="50" t="s">
        <v>1512</v>
      </c>
      <c r="C25" s="50"/>
      <c r="D25" s="8" t="n">
        <v>20151060</v>
      </c>
      <c r="E25" s="20" t="n">
        <v>0</v>
      </c>
      <c r="F25" s="20" t="n">
        <v>0</v>
      </c>
      <c r="G25" s="20" t="n">
        <v>0.7</v>
      </c>
      <c r="H25" s="20" t="n">
        <v>0</v>
      </c>
      <c r="I25" s="20" t="n">
        <v>0</v>
      </c>
      <c r="J25" s="20" t="n">
        <v>0</v>
      </c>
      <c r="K25" s="20"/>
      <c r="L25" s="20" t="n">
        <v>1</v>
      </c>
      <c r="M25" s="20"/>
      <c r="N25" s="20" t="n">
        <v>0.3</v>
      </c>
      <c r="O25" s="51"/>
      <c r="P25" s="20"/>
      <c r="Q25" s="8"/>
      <c r="R25" s="20"/>
      <c r="S25" s="8"/>
      <c r="T25" s="20"/>
      <c r="U25" s="20"/>
      <c r="V25" s="7"/>
      <c r="W25" s="8" t="n">
        <f aca="false">SUM(E25:V25)</f>
        <v>2</v>
      </c>
      <c r="X25" s="20"/>
    </row>
    <row r="26" customFormat="false" ht="14.25" hidden="false" customHeight="false" outlineLevel="0" collapsed="false">
      <c r="A26" s="8" t="n">
        <v>24</v>
      </c>
      <c r="B26" s="50" t="s">
        <v>1513</v>
      </c>
      <c r="C26" s="50"/>
      <c r="D26" s="8" t="n">
        <v>20151063</v>
      </c>
      <c r="E26" s="20" t="n">
        <v>0</v>
      </c>
      <c r="F26" s="20" t="n">
        <v>0</v>
      </c>
      <c r="G26" s="20" t="n">
        <v>0.3</v>
      </c>
      <c r="H26" s="20" t="n">
        <v>0</v>
      </c>
      <c r="I26" s="20" t="n">
        <v>0</v>
      </c>
      <c r="J26" s="20" t="n">
        <v>0</v>
      </c>
      <c r="K26" s="20" t="n">
        <v>-2</v>
      </c>
      <c r="L26" s="20"/>
      <c r="M26" s="20"/>
      <c r="N26" s="20" t="n">
        <v>3</v>
      </c>
      <c r="O26" s="51"/>
      <c r="P26" s="20"/>
      <c r="Q26" s="8"/>
      <c r="R26" s="20"/>
      <c r="S26" s="8"/>
      <c r="T26" s="20"/>
      <c r="U26" s="20"/>
      <c r="V26" s="7"/>
      <c r="W26" s="8" t="n">
        <f aca="false">SUM(E26:V26)</f>
        <v>1.3</v>
      </c>
      <c r="X26" s="20"/>
    </row>
    <row r="27" customFormat="false" ht="14.25" hidden="false" customHeight="false" outlineLevel="0" collapsed="false">
      <c r="A27" s="8" t="n">
        <v>25</v>
      </c>
      <c r="B27" s="50" t="s">
        <v>1514</v>
      </c>
      <c r="C27" s="50"/>
      <c r="D27" s="8" t="n">
        <v>20151064</v>
      </c>
      <c r="E27" s="20" t="n">
        <v>0</v>
      </c>
      <c r="F27" s="20" t="n">
        <v>0</v>
      </c>
      <c r="G27" s="20" t="n">
        <v>0.2</v>
      </c>
      <c r="H27" s="20" t="n">
        <v>-1</v>
      </c>
      <c r="I27" s="20" t="n">
        <v>0</v>
      </c>
      <c r="J27" s="20" t="n">
        <v>0</v>
      </c>
      <c r="K27" s="20"/>
      <c r="L27" s="20"/>
      <c r="M27" s="20"/>
      <c r="N27" s="20" t="n">
        <v>3</v>
      </c>
      <c r="O27" s="51"/>
      <c r="P27" s="20"/>
      <c r="Q27" s="8"/>
      <c r="R27" s="20"/>
      <c r="S27" s="8" t="n">
        <v>0.5</v>
      </c>
      <c r="T27" s="20"/>
      <c r="U27" s="20"/>
      <c r="V27" s="7" t="n">
        <v>2</v>
      </c>
      <c r="W27" s="8" t="n">
        <f aca="false">SUM(E27:V27)</f>
        <v>4.7</v>
      </c>
      <c r="X27" s="20"/>
    </row>
    <row r="28" customFormat="false" ht="14.25" hidden="false" customHeight="false" outlineLevel="0" collapsed="false">
      <c r="A28" s="8" t="n">
        <v>26</v>
      </c>
      <c r="B28" s="50" t="s">
        <v>1515</v>
      </c>
      <c r="C28" s="50" t="s">
        <v>32</v>
      </c>
      <c r="D28" s="8" t="n">
        <v>20151065</v>
      </c>
      <c r="E28" s="20" t="n">
        <v>11</v>
      </c>
      <c r="F28" s="20" t="n">
        <v>0</v>
      </c>
      <c r="G28" s="20" t="n">
        <v>1.1</v>
      </c>
      <c r="H28" s="20" t="n">
        <v>0</v>
      </c>
      <c r="I28" s="20" t="n">
        <v>0</v>
      </c>
      <c r="J28" s="20" t="n">
        <v>0</v>
      </c>
      <c r="K28" s="20"/>
      <c r="L28" s="20" t="n">
        <v>1</v>
      </c>
      <c r="M28" s="20"/>
      <c r="N28" s="20" t="n">
        <v>3</v>
      </c>
      <c r="O28" s="51" t="n">
        <v>4.2</v>
      </c>
      <c r="P28" s="20"/>
      <c r="Q28" s="8"/>
      <c r="R28" s="20"/>
      <c r="S28" s="8" t="n">
        <v>1.5</v>
      </c>
      <c r="T28" s="20"/>
      <c r="U28" s="20"/>
      <c r="V28" s="7"/>
      <c r="W28" s="8" t="n">
        <f aca="false">SUM(E28:V28)</f>
        <v>21.8</v>
      </c>
      <c r="X28" s="20"/>
    </row>
    <row r="29" customFormat="false" ht="14.25" hidden="false" customHeight="false" outlineLevel="0" collapsed="false">
      <c r="A29" s="8" t="n">
        <v>27</v>
      </c>
      <c r="B29" s="50" t="s">
        <v>1516</v>
      </c>
      <c r="C29" s="50"/>
      <c r="D29" s="8" t="n">
        <v>20151066</v>
      </c>
      <c r="E29" s="20" t="n">
        <v>0</v>
      </c>
      <c r="F29" s="20" t="n">
        <v>0</v>
      </c>
      <c r="G29" s="20" t="n">
        <v>0.2</v>
      </c>
      <c r="H29" s="20" t="n">
        <v>0</v>
      </c>
      <c r="I29" s="20" t="n">
        <v>0</v>
      </c>
      <c r="J29" s="20" t="n">
        <v>0</v>
      </c>
      <c r="K29" s="20"/>
      <c r="L29" s="20"/>
      <c r="M29" s="20"/>
      <c r="N29" s="20" t="n">
        <v>0.3</v>
      </c>
      <c r="O29" s="51" t="n">
        <v>0.3</v>
      </c>
      <c r="P29" s="20"/>
      <c r="Q29" s="8" t="n">
        <v>1.3</v>
      </c>
      <c r="R29" s="20"/>
      <c r="S29" s="8" t="n">
        <v>1.5</v>
      </c>
      <c r="T29" s="20"/>
      <c r="U29" s="20"/>
      <c r="V29" s="7"/>
      <c r="W29" s="8" t="n">
        <f aca="false">SUM(E29:V29)</f>
        <v>3.6</v>
      </c>
      <c r="X29" s="20"/>
    </row>
    <row r="30" customFormat="false" ht="14.25" hidden="false" customHeight="false" outlineLevel="0" collapsed="false">
      <c r="A30" s="8" t="n">
        <v>28</v>
      </c>
      <c r="B30" s="50" t="s">
        <v>1517</v>
      </c>
      <c r="C30" s="50"/>
      <c r="D30" s="8" t="n">
        <v>20151069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/>
      <c r="L30" s="20"/>
      <c r="M30" s="20"/>
      <c r="N30" s="20"/>
      <c r="O30" s="51"/>
      <c r="P30" s="20"/>
      <c r="Q30" s="8"/>
      <c r="R30" s="20"/>
      <c r="S30" s="8"/>
      <c r="T30" s="20"/>
      <c r="U30" s="20"/>
      <c r="V30" s="7"/>
      <c r="W30" s="8" t="n">
        <f aca="false">SUM(E30:V30)</f>
        <v>0</v>
      </c>
      <c r="X30" s="20"/>
    </row>
    <row r="31" customFormat="false" ht="14.25" hidden="false" customHeight="false" outlineLevel="0" collapsed="false">
      <c r="A31" s="8" t="n">
        <v>29</v>
      </c>
      <c r="B31" s="50" t="s">
        <v>1518</v>
      </c>
      <c r="C31" s="50"/>
      <c r="D31" s="8" t="n">
        <v>20151071</v>
      </c>
      <c r="E31" s="20" t="n">
        <v>5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-2</v>
      </c>
      <c r="L31" s="20" t="n">
        <v>1</v>
      </c>
      <c r="M31" s="20"/>
      <c r="N31" s="20"/>
      <c r="O31" s="51"/>
      <c r="P31" s="20"/>
      <c r="Q31" s="8" t="n">
        <v>-0.3</v>
      </c>
      <c r="R31" s="20"/>
      <c r="S31" s="8" t="n">
        <v>1.5</v>
      </c>
      <c r="T31" s="20"/>
      <c r="U31" s="20"/>
      <c r="V31" s="7"/>
      <c r="W31" s="8" t="n">
        <f aca="false">SUM(E31:V31)</f>
        <v>5.2</v>
      </c>
      <c r="X31" s="20"/>
    </row>
    <row r="32" customFormat="false" ht="14.25" hidden="false" customHeight="false" outlineLevel="0" collapsed="false">
      <c r="A32" s="3" t="s">
        <v>9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12" t="s">
        <v>98</v>
      </c>
      <c r="X32" s="12" t="n">
        <f aca="false">AVERAGE(W3:W31)</f>
        <v>7.21034482758621</v>
      </c>
    </row>
    <row r="33" customFormat="false" ht="14.25" hidden="false" customHeight="false" outlineLevel="0" collapsed="false">
      <c r="A33" s="52" t="s">
        <v>1519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customFormat="false" ht="14.25" hidden="false" customHeight="false" outlineLevel="0" collapsed="false">
      <c r="A34" s="53" t="s">
        <v>1</v>
      </c>
      <c r="B34" s="53" t="s">
        <v>2</v>
      </c>
      <c r="C34" s="54" t="s">
        <v>3</v>
      </c>
      <c r="D34" s="53" t="s">
        <v>4</v>
      </c>
      <c r="E34" s="53" t="s">
        <v>5</v>
      </c>
      <c r="F34" s="53" t="s">
        <v>6</v>
      </c>
      <c r="G34" s="53" t="s">
        <v>7</v>
      </c>
      <c r="H34" s="53" t="s">
        <v>8</v>
      </c>
      <c r="I34" s="53" t="s">
        <v>9</v>
      </c>
      <c r="J34" s="53" t="s">
        <v>10</v>
      </c>
      <c r="K34" s="55" t="s">
        <v>11</v>
      </c>
      <c r="L34" s="53" t="s">
        <v>12</v>
      </c>
      <c r="M34" s="56" t="s">
        <v>13</v>
      </c>
      <c r="N34" s="56" t="s">
        <v>14</v>
      </c>
      <c r="O34" s="57" t="s">
        <v>15</v>
      </c>
      <c r="P34" s="53" t="s">
        <v>16</v>
      </c>
      <c r="Q34" s="56" t="s">
        <v>17</v>
      </c>
      <c r="R34" s="53" t="s">
        <v>18</v>
      </c>
      <c r="S34" s="53" t="s">
        <v>19</v>
      </c>
      <c r="T34" s="53" t="s">
        <v>20</v>
      </c>
      <c r="U34" s="53" t="s">
        <v>21</v>
      </c>
      <c r="V34" s="58" t="s">
        <v>22</v>
      </c>
      <c r="W34" s="53" t="s">
        <v>23</v>
      </c>
      <c r="X34" s="53" t="s">
        <v>24</v>
      </c>
    </row>
    <row r="35" customFormat="false" ht="14.25" hidden="false" customHeight="false" outlineLevel="0" collapsed="false">
      <c r="A35" s="54" t="n">
        <v>1</v>
      </c>
      <c r="B35" s="54" t="s">
        <v>1520</v>
      </c>
      <c r="C35" s="54"/>
      <c r="D35" s="54" t="n">
        <v>20151014</v>
      </c>
      <c r="E35" s="59" t="n">
        <v>7</v>
      </c>
      <c r="F35" s="59" t="n">
        <v>0</v>
      </c>
      <c r="G35" s="59" t="n">
        <v>1.3</v>
      </c>
      <c r="H35" s="59" t="n">
        <v>0</v>
      </c>
      <c r="I35" s="59" t="n">
        <v>0</v>
      </c>
      <c r="J35" s="59" t="n">
        <v>0</v>
      </c>
      <c r="K35" s="59" t="n">
        <v>0.5</v>
      </c>
      <c r="L35" s="59" t="n">
        <v>1</v>
      </c>
      <c r="M35" s="59"/>
      <c r="N35" s="59" t="n">
        <v>0.3</v>
      </c>
      <c r="O35" s="60" t="n">
        <v>3</v>
      </c>
      <c r="P35" s="59"/>
      <c r="Q35" s="54"/>
      <c r="R35" s="59"/>
      <c r="S35" s="54"/>
      <c r="T35" s="59"/>
      <c r="U35" s="59"/>
      <c r="V35" s="61"/>
      <c r="W35" s="54" t="n">
        <f aca="false">SUM(E35:V35)</f>
        <v>13.1</v>
      </c>
      <c r="X35" s="59"/>
    </row>
    <row r="36" customFormat="false" ht="14.25" hidden="false" customHeight="false" outlineLevel="0" collapsed="false">
      <c r="A36" s="54" t="n">
        <v>2</v>
      </c>
      <c r="B36" s="54" t="s">
        <v>1521</v>
      </c>
      <c r="C36" s="54"/>
      <c r="D36" s="54" t="n">
        <v>20151021</v>
      </c>
      <c r="E36" s="59" t="n">
        <v>0</v>
      </c>
      <c r="F36" s="59" t="n">
        <v>0</v>
      </c>
      <c r="G36" s="59" t="n">
        <v>0.3</v>
      </c>
      <c r="H36" s="59" t="n">
        <v>0</v>
      </c>
      <c r="I36" s="59" t="n">
        <v>0</v>
      </c>
      <c r="J36" s="59" t="n">
        <v>0</v>
      </c>
      <c r="K36" s="59"/>
      <c r="L36" s="59"/>
      <c r="M36" s="59"/>
      <c r="N36" s="59"/>
      <c r="O36" s="60"/>
      <c r="P36" s="59" t="n">
        <v>0.3</v>
      </c>
      <c r="Q36" s="54"/>
      <c r="R36" s="59"/>
      <c r="S36" s="54" t="n">
        <v>1.5</v>
      </c>
      <c r="T36" s="59"/>
      <c r="U36" s="59"/>
      <c r="V36" s="61"/>
      <c r="W36" s="54" t="n">
        <f aca="false">SUM(E36:V36)</f>
        <v>2.1</v>
      </c>
      <c r="X36" s="59"/>
    </row>
    <row r="37" customFormat="false" ht="14.25" hidden="false" customHeight="false" outlineLevel="0" collapsed="false">
      <c r="A37" s="54" t="n">
        <v>3</v>
      </c>
      <c r="B37" s="54" t="s">
        <v>1522</v>
      </c>
      <c r="C37" s="54"/>
      <c r="D37" s="54" t="n">
        <v>20151022</v>
      </c>
      <c r="E37" s="59" t="n">
        <v>4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/>
      <c r="L37" s="59"/>
      <c r="M37" s="59"/>
      <c r="N37" s="59" t="n">
        <v>3</v>
      </c>
      <c r="O37" s="60"/>
      <c r="P37" s="59" t="n">
        <v>0.3</v>
      </c>
      <c r="Q37" s="54" t="n">
        <v>0.3</v>
      </c>
      <c r="R37" s="59"/>
      <c r="S37" s="54" t="n">
        <v>1.5</v>
      </c>
      <c r="T37" s="59"/>
      <c r="U37" s="59"/>
      <c r="V37" s="61" t="n">
        <v>2</v>
      </c>
      <c r="W37" s="54" t="n">
        <f aca="false">SUM(E37:V37)</f>
        <v>11.1</v>
      </c>
      <c r="X37" s="59"/>
    </row>
    <row r="38" customFormat="false" ht="14.25" hidden="false" customHeight="false" outlineLevel="0" collapsed="false">
      <c r="A38" s="54" t="n">
        <v>4</v>
      </c>
      <c r="B38" s="54" t="s">
        <v>1523</v>
      </c>
      <c r="C38" s="54"/>
      <c r="D38" s="54" t="n">
        <v>20151023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/>
      <c r="L38" s="59"/>
      <c r="M38" s="59"/>
      <c r="N38" s="59" t="n">
        <v>3</v>
      </c>
      <c r="O38" s="60"/>
      <c r="P38" s="59" t="n">
        <v>0.3</v>
      </c>
      <c r="Q38" s="54"/>
      <c r="R38" s="59"/>
      <c r="S38" s="54"/>
      <c r="T38" s="59"/>
      <c r="U38" s="59"/>
      <c r="V38" s="61"/>
      <c r="W38" s="54" t="n">
        <f aca="false">SUM(E38:V38)</f>
        <v>3.3</v>
      </c>
      <c r="X38" s="59"/>
    </row>
    <row r="39" customFormat="false" ht="14.25" hidden="false" customHeight="false" outlineLevel="0" collapsed="false">
      <c r="A39" s="54" t="n">
        <v>5</v>
      </c>
      <c r="B39" s="54" t="s">
        <v>1524</v>
      </c>
      <c r="C39" s="54" t="s">
        <v>143</v>
      </c>
      <c r="D39" s="54" t="n">
        <v>20151025</v>
      </c>
      <c r="E39" s="59" t="n">
        <v>4</v>
      </c>
      <c r="F39" s="59" t="n">
        <v>0</v>
      </c>
      <c r="G39" s="59" t="n">
        <v>1.2</v>
      </c>
      <c r="H39" s="59" t="n">
        <v>0</v>
      </c>
      <c r="I39" s="59" t="n">
        <v>0</v>
      </c>
      <c r="J39" s="59" t="n">
        <v>0</v>
      </c>
      <c r="K39" s="59" t="n">
        <v>1</v>
      </c>
      <c r="L39" s="59"/>
      <c r="M39" s="59"/>
      <c r="N39" s="59" t="n">
        <v>3</v>
      </c>
      <c r="O39" s="60"/>
      <c r="P39" s="59"/>
      <c r="Q39" s="54"/>
      <c r="R39" s="59"/>
      <c r="S39" s="54" t="n">
        <v>2</v>
      </c>
      <c r="T39" s="59"/>
      <c r="U39" s="59"/>
      <c r="V39" s="61"/>
      <c r="W39" s="54" t="n">
        <f aca="false">SUM(E39:V39)</f>
        <v>11.2</v>
      </c>
      <c r="X39" s="59"/>
    </row>
    <row r="40" customFormat="false" ht="14.25" hidden="false" customHeight="false" outlineLevel="0" collapsed="false">
      <c r="A40" s="54" t="n">
        <v>6</v>
      </c>
      <c r="B40" s="54" t="s">
        <v>1525</v>
      </c>
      <c r="C40" s="54"/>
      <c r="D40" s="54" t="n">
        <v>20151026</v>
      </c>
      <c r="E40" s="59" t="n">
        <v>0</v>
      </c>
      <c r="F40" s="59" t="n">
        <v>0</v>
      </c>
      <c r="G40" s="59" t="n">
        <v>1.3</v>
      </c>
      <c r="H40" s="59" t="n">
        <v>0</v>
      </c>
      <c r="I40" s="59" t="n">
        <v>0</v>
      </c>
      <c r="J40" s="59" t="n">
        <v>0</v>
      </c>
      <c r="K40" s="59"/>
      <c r="L40" s="59"/>
      <c r="M40" s="59"/>
      <c r="N40" s="59"/>
      <c r="O40" s="60"/>
      <c r="P40" s="59"/>
      <c r="Q40" s="54"/>
      <c r="R40" s="59"/>
      <c r="S40" s="54" t="n">
        <v>1.5</v>
      </c>
      <c r="T40" s="59"/>
      <c r="U40" s="59"/>
      <c r="V40" s="61"/>
      <c r="W40" s="54" t="n">
        <f aca="false">SUM(E40:V40)</f>
        <v>2.8</v>
      </c>
      <c r="X40" s="59"/>
    </row>
    <row r="41" customFormat="false" ht="14.25" hidden="false" customHeight="false" outlineLevel="0" collapsed="false">
      <c r="A41" s="54" t="n">
        <v>7</v>
      </c>
      <c r="B41" s="54" t="s">
        <v>1526</v>
      </c>
      <c r="C41" s="54"/>
      <c r="D41" s="54" t="n">
        <v>20151027</v>
      </c>
      <c r="E41" s="59" t="n">
        <v>2</v>
      </c>
      <c r="F41" s="59" t="n">
        <v>0</v>
      </c>
      <c r="G41" s="59" t="n">
        <v>1.9</v>
      </c>
      <c r="H41" s="59" t="n">
        <v>0</v>
      </c>
      <c r="I41" s="59" t="n">
        <v>0</v>
      </c>
      <c r="J41" s="59" t="n">
        <v>0.3</v>
      </c>
      <c r="K41" s="59"/>
      <c r="L41" s="59"/>
      <c r="M41" s="59"/>
      <c r="N41" s="59" t="n">
        <v>0.3</v>
      </c>
      <c r="O41" s="60"/>
      <c r="P41" s="59" t="n">
        <v>0.3</v>
      </c>
      <c r="Q41" s="54"/>
      <c r="R41" s="59"/>
      <c r="S41" s="54" t="n">
        <v>1</v>
      </c>
      <c r="T41" s="59"/>
      <c r="U41" s="59"/>
      <c r="V41" s="61"/>
      <c r="W41" s="54" t="n">
        <f aca="false">SUM(E41:V41)</f>
        <v>5.8</v>
      </c>
      <c r="X41" s="59"/>
    </row>
    <row r="42" customFormat="false" ht="14.25" hidden="false" customHeight="false" outlineLevel="0" collapsed="false">
      <c r="A42" s="54" t="n">
        <v>8</v>
      </c>
      <c r="B42" s="54" t="s">
        <v>1527</v>
      </c>
      <c r="C42" s="54"/>
      <c r="D42" s="54" t="n">
        <v>20151031</v>
      </c>
      <c r="E42" s="59" t="n">
        <v>4</v>
      </c>
      <c r="F42" s="59" t="n">
        <v>0</v>
      </c>
      <c r="G42" s="59" t="n">
        <v>0.3</v>
      </c>
      <c r="H42" s="59" t="n">
        <v>0</v>
      </c>
      <c r="I42" s="59" t="n">
        <v>0</v>
      </c>
      <c r="J42" s="59" t="n">
        <v>0.3</v>
      </c>
      <c r="K42" s="59" t="n">
        <v>0.5</v>
      </c>
      <c r="L42" s="59"/>
      <c r="M42" s="59"/>
      <c r="N42" s="59" t="n">
        <v>4</v>
      </c>
      <c r="O42" s="60"/>
      <c r="P42" s="59"/>
      <c r="Q42" s="54"/>
      <c r="R42" s="59"/>
      <c r="S42" s="54" t="n">
        <v>1.5</v>
      </c>
      <c r="T42" s="59"/>
      <c r="U42" s="59"/>
      <c r="V42" s="61"/>
      <c r="W42" s="54" t="n">
        <f aca="false">SUM(E42:V42)</f>
        <v>10.6</v>
      </c>
      <c r="X42" s="59"/>
    </row>
    <row r="43" customFormat="false" ht="14.25" hidden="false" customHeight="false" outlineLevel="0" collapsed="false">
      <c r="A43" s="54" t="n">
        <v>9</v>
      </c>
      <c r="B43" s="54" t="s">
        <v>1528</v>
      </c>
      <c r="C43" s="54" t="s">
        <v>61</v>
      </c>
      <c r="D43" s="54" t="n">
        <v>20151032</v>
      </c>
      <c r="E43" s="59" t="n">
        <v>8.6</v>
      </c>
      <c r="F43" s="59" t="n">
        <v>0</v>
      </c>
      <c r="G43" s="59" t="n">
        <v>0.3</v>
      </c>
      <c r="H43" s="59" t="n">
        <v>0</v>
      </c>
      <c r="I43" s="59" t="n">
        <v>0</v>
      </c>
      <c r="J43" s="59" t="n">
        <v>0.3</v>
      </c>
      <c r="K43" s="59" t="n">
        <v>0.5</v>
      </c>
      <c r="L43" s="59" t="n">
        <v>1</v>
      </c>
      <c r="M43" s="59"/>
      <c r="N43" s="59" t="n">
        <v>0.3</v>
      </c>
      <c r="O43" s="60"/>
      <c r="P43" s="59" t="n">
        <v>0.3</v>
      </c>
      <c r="Q43" s="54" t="n">
        <v>-1</v>
      </c>
      <c r="R43" s="59"/>
      <c r="S43" s="54"/>
      <c r="T43" s="59"/>
      <c r="U43" s="59" t="n">
        <v>-1</v>
      </c>
      <c r="V43" s="61"/>
      <c r="W43" s="54" t="n">
        <f aca="false">SUM(E43:V43)</f>
        <v>9.3</v>
      </c>
      <c r="X43" s="59"/>
    </row>
    <row r="44" customFormat="false" ht="14.25" hidden="false" customHeight="false" outlineLevel="0" collapsed="false">
      <c r="A44" s="54" t="n">
        <v>10</v>
      </c>
      <c r="B44" s="54" t="s">
        <v>1529</v>
      </c>
      <c r="C44" s="54"/>
      <c r="D44" s="54" t="n">
        <v>20151033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59"/>
      <c r="L44" s="59"/>
      <c r="M44" s="59"/>
      <c r="N44" s="59" t="n">
        <v>3</v>
      </c>
      <c r="O44" s="60"/>
      <c r="P44" s="59"/>
      <c r="Q44" s="54" t="n">
        <v>-0.3</v>
      </c>
      <c r="R44" s="59"/>
      <c r="S44" s="54"/>
      <c r="T44" s="59"/>
      <c r="U44" s="59"/>
      <c r="V44" s="61"/>
      <c r="W44" s="54" t="n">
        <f aca="false">SUM(E44:V44)</f>
        <v>2.7</v>
      </c>
      <c r="X44" s="59"/>
    </row>
    <row r="45" customFormat="false" ht="14.25" hidden="false" customHeight="false" outlineLevel="0" collapsed="false">
      <c r="A45" s="54" t="n">
        <v>11</v>
      </c>
      <c r="B45" s="54" t="s">
        <v>1530</v>
      </c>
      <c r="C45" s="54"/>
      <c r="D45" s="54" t="n">
        <v>20151038</v>
      </c>
      <c r="E45" s="59" t="n">
        <v>0</v>
      </c>
      <c r="F45" s="59" t="n">
        <v>1.8</v>
      </c>
      <c r="G45" s="59" t="n">
        <v>0.2</v>
      </c>
      <c r="H45" s="59" t="n">
        <v>0</v>
      </c>
      <c r="I45" s="59" t="n">
        <v>0</v>
      </c>
      <c r="J45" s="59" t="n">
        <v>0.3</v>
      </c>
      <c r="K45" s="59" t="n">
        <v>-4</v>
      </c>
      <c r="L45" s="59"/>
      <c r="M45" s="59"/>
      <c r="N45" s="59" t="n">
        <v>0.3</v>
      </c>
      <c r="O45" s="60"/>
      <c r="P45" s="59"/>
      <c r="Q45" s="54" t="n">
        <v>0.3</v>
      </c>
      <c r="R45" s="59"/>
      <c r="S45" s="54"/>
      <c r="T45" s="59"/>
      <c r="U45" s="59"/>
      <c r="V45" s="61"/>
      <c r="W45" s="54" t="n">
        <f aca="false">SUM(E45:V45)</f>
        <v>-1.1</v>
      </c>
      <c r="X45" s="59"/>
    </row>
    <row r="46" customFormat="false" ht="14.25" hidden="false" customHeight="false" outlineLevel="0" collapsed="false">
      <c r="A46" s="54" t="n">
        <v>12</v>
      </c>
      <c r="B46" s="54" t="s">
        <v>1531</v>
      </c>
      <c r="C46" s="54"/>
      <c r="D46" s="54" t="n">
        <v>20151041</v>
      </c>
      <c r="E46" s="59" t="n">
        <v>0</v>
      </c>
      <c r="F46" s="59" t="n">
        <v>0</v>
      </c>
      <c r="G46" s="59" t="n">
        <v>1.3</v>
      </c>
      <c r="H46" s="59" t="n">
        <v>0.3</v>
      </c>
      <c r="I46" s="59" t="n">
        <v>0</v>
      </c>
      <c r="J46" s="59" t="n">
        <v>0</v>
      </c>
      <c r="K46" s="59"/>
      <c r="L46" s="59"/>
      <c r="M46" s="59"/>
      <c r="N46" s="59" t="n">
        <v>0.3</v>
      </c>
      <c r="O46" s="60"/>
      <c r="P46" s="59"/>
      <c r="Q46" s="54" t="n">
        <v>0.3</v>
      </c>
      <c r="R46" s="59"/>
      <c r="S46" s="54"/>
      <c r="T46" s="59"/>
      <c r="U46" s="59"/>
      <c r="V46" s="61"/>
      <c r="W46" s="54" t="n">
        <f aca="false">SUM(E46:V46)</f>
        <v>2.2</v>
      </c>
      <c r="X46" s="59"/>
    </row>
    <row r="47" customFormat="false" ht="14.25" hidden="false" customHeight="false" outlineLevel="0" collapsed="false">
      <c r="A47" s="54" t="n">
        <v>13</v>
      </c>
      <c r="B47" s="54" t="s">
        <v>1532</v>
      </c>
      <c r="C47" s="54"/>
      <c r="D47" s="54" t="n">
        <v>20151042</v>
      </c>
      <c r="E47" s="59" t="n">
        <v>0</v>
      </c>
      <c r="F47" s="59" t="n">
        <v>0</v>
      </c>
      <c r="G47" s="59" t="n">
        <v>0.3</v>
      </c>
      <c r="H47" s="59" t="n">
        <v>0</v>
      </c>
      <c r="I47" s="59" t="n">
        <v>0</v>
      </c>
      <c r="J47" s="59" t="n">
        <v>0</v>
      </c>
      <c r="K47" s="59" t="n">
        <v>1</v>
      </c>
      <c r="L47" s="59"/>
      <c r="M47" s="59"/>
      <c r="N47" s="59" t="n">
        <v>0.3</v>
      </c>
      <c r="O47" s="60"/>
      <c r="P47" s="59"/>
      <c r="Q47" s="54" t="n">
        <v>0.6</v>
      </c>
      <c r="R47" s="59"/>
      <c r="S47" s="54"/>
      <c r="T47" s="59"/>
      <c r="U47" s="59"/>
      <c r="V47" s="61"/>
      <c r="W47" s="54" t="n">
        <f aca="false">SUM(E47:V47)</f>
        <v>2.2</v>
      </c>
      <c r="X47" s="59"/>
    </row>
    <row r="48" customFormat="false" ht="14.25" hidden="false" customHeight="false" outlineLevel="0" collapsed="false">
      <c r="A48" s="54" t="n">
        <v>14</v>
      </c>
      <c r="B48" s="54" t="s">
        <v>1533</v>
      </c>
      <c r="C48" s="54" t="s">
        <v>91</v>
      </c>
      <c r="D48" s="54" t="n">
        <v>20151043</v>
      </c>
      <c r="E48" s="59" t="n">
        <v>4</v>
      </c>
      <c r="F48" s="59" t="n">
        <v>0</v>
      </c>
      <c r="G48" s="59" t="n">
        <v>0.9</v>
      </c>
      <c r="H48" s="59" t="n">
        <v>0</v>
      </c>
      <c r="I48" s="59" t="n">
        <v>0</v>
      </c>
      <c r="J48" s="59" t="n">
        <v>0.3</v>
      </c>
      <c r="K48" s="59" t="n">
        <v>1.5</v>
      </c>
      <c r="L48" s="59"/>
      <c r="M48" s="59"/>
      <c r="N48" s="59" t="n">
        <v>4</v>
      </c>
      <c r="O48" s="60" t="n">
        <v>3</v>
      </c>
      <c r="P48" s="59"/>
      <c r="Q48" s="54"/>
      <c r="R48" s="59"/>
      <c r="S48" s="54"/>
      <c r="T48" s="59"/>
      <c r="U48" s="59"/>
      <c r="V48" s="61"/>
      <c r="W48" s="54" t="n">
        <f aca="false">SUM(E48:V48)</f>
        <v>13.7</v>
      </c>
      <c r="X48" s="59"/>
    </row>
    <row r="49" customFormat="false" ht="14.25" hidden="false" customHeight="false" outlineLevel="0" collapsed="false">
      <c r="A49" s="54" t="n">
        <v>15</v>
      </c>
      <c r="B49" s="54" t="s">
        <v>1534</v>
      </c>
      <c r="C49" s="54" t="s">
        <v>45</v>
      </c>
      <c r="D49" s="54" t="n">
        <v>20151045</v>
      </c>
      <c r="E49" s="59" t="n">
        <v>4</v>
      </c>
      <c r="F49" s="59" t="n">
        <v>0</v>
      </c>
      <c r="G49" s="59" t="n">
        <v>0.6</v>
      </c>
      <c r="H49" s="59" t="n">
        <v>1</v>
      </c>
      <c r="I49" s="59" t="n">
        <v>0</v>
      </c>
      <c r="J49" s="59" t="n">
        <v>0</v>
      </c>
      <c r="K49" s="59" t="n">
        <v>0.5</v>
      </c>
      <c r="L49" s="59"/>
      <c r="M49" s="59"/>
      <c r="N49" s="59" t="n">
        <v>0.3</v>
      </c>
      <c r="O49" s="60"/>
      <c r="P49" s="59" t="n">
        <v>0.3</v>
      </c>
      <c r="Q49" s="54" t="n">
        <v>0.3</v>
      </c>
      <c r="R49" s="59"/>
      <c r="S49" s="54"/>
      <c r="T49" s="59"/>
      <c r="U49" s="59"/>
      <c r="V49" s="61"/>
      <c r="W49" s="54" t="n">
        <f aca="false">SUM(E49:V49)</f>
        <v>7</v>
      </c>
      <c r="X49" s="59"/>
    </row>
    <row r="50" customFormat="false" ht="14.25" hidden="false" customHeight="false" outlineLevel="0" collapsed="false">
      <c r="A50" s="54" t="n">
        <v>16</v>
      </c>
      <c r="B50" s="54" t="s">
        <v>1535</v>
      </c>
      <c r="C50" s="54"/>
      <c r="D50" s="54" t="n">
        <v>20151048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-2</v>
      </c>
      <c r="L50" s="59"/>
      <c r="M50" s="59"/>
      <c r="N50" s="59" t="n">
        <v>0.3</v>
      </c>
      <c r="O50" s="60"/>
      <c r="P50" s="59"/>
      <c r="Q50" s="54" t="n">
        <v>-0.3</v>
      </c>
      <c r="R50" s="59"/>
      <c r="S50" s="54"/>
      <c r="T50" s="59"/>
      <c r="U50" s="59"/>
      <c r="V50" s="61"/>
      <c r="W50" s="54" t="n">
        <f aca="false">SUM(E50:V50)</f>
        <v>-2</v>
      </c>
      <c r="X50" s="59"/>
    </row>
    <row r="51" customFormat="false" ht="14.25" hidden="false" customHeight="false" outlineLevel="0" collapsed="false">
      <c r="A51" s="54" t="n">
        <v>17</v>
      </c>
      <c r="B51" s="54" t="s">
        <v>1536</v>
      </c>
      <c r="C51" s="54"/>
      <c r="D51" s="54" t="n">
        <v>20151050</v>
      </c>
      <c r="E51" s="59" t="n">
        <v>0</v>
      </c>
      <c r="F51" s="59" t="n">
        <v>0</v>
      </c>
      <c r="G51" s="59" t="n">
        <v>0</v>
      </c>
      <c r="H51" s="59" t="n">
        <v>1</v>
      </c>
      <c r="I51" s="59" t="n">
        <v>0</v>
      </c>
      <c r="J51" s="59" t="n">
        <v>0</v>
      </c>
      <c r="K51" s="59" t="n">
        <v>-2</v>
      </c>
      <c r="L51" s="59"/>
      <c r="M51" s="59"/>
      <c r="N51" s="59"/>
      <c r="O51" s="60"/>
      <c r="P51" s="59"/>
      <c r="Q51" s="54" t="n">
        <v>0.3</v>
      </c>
      <c r="R51" s="59"/>
      <c r="S51" s="54"/>
      <c r="T51" s="59"/>
      <c r="U51" s="59"/>
      <c r="V51" s="61"/>
      <c r="W51" s="54" t="n">
        <f aca="false">SUM(E51:V51)</f>
        <v>-0.7</v>
      </c>
      <c r="X51" s="59"/>
    </row>
    <row r="52" customFormat="false" ht="14.25" hidden="false" customHeight="false" outlineLevel="0" collapsed="false">
      <c r="A52" s="54" t="n">
        <v>18</v>
      </c>
      <c r="B52" s="54" t="s">
        <v>1537</v>
      </c>
      <c r="C52" s="54"/>
      <c r="D52" s="54" t="n">
        <v>20151051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-4</v>
      </c>
      <c r="L52" s="59"/>
      <c r="M52" s="59"/>
      <c r="N52" s="59"/>
      <c r="O52" s="60"/>
      <c r="P52" s="59"/>
      <c r="Q52" s="54"/>
      <c r="R52" s="59"/>
      <c r="S52" s="54"/>
      <c r="T52" s="59"/>
      <c r="U52" s="59"/>
      <c r="V52" s="61"/>
      <c r="W52" s="54" t="n">
        <f aca="false">SUM(E52:V52)</f>
        <v>-4</v>
      </c>
      <c r="X52" s="59"/>
    </row>
    <row r="53" customFormat="false" ht="14.25" hidden="false" customHeight="false" outlineLevel="0" collapsed="false">
      <c r="A53" s="54" t="n">
        <v>19</v>
      </c>
      <c r="B53" s="54" t="s">
        <v>1538</v>
      </c>
      <c r="C53" s="54"/>
      <c r="D53" s="54" t="n">
        <v>20151054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/>
      <c r="L53" s="59"/>
      <c r="M53" s="59"/>
      <c r="N53" s="59"/>
      <c r="O53" s="60"/>
      <c r="P53" s="59" t="n">
        <v>0.3</v>
      </c>
      <c r="Q53" s="54"/>
      <c r="R53" s="59"/>
      <c r="S53" s="54"/>
      <c r="T53" s="59"/>
      <c r="U53" s="59"/>
      <c r="V53" s="61"/>
      <c r="W53" s="54" t="n">
        <f aca="false">SUM(E53:V53)</f>
        <v>0.3</v>
      </c>
      <c r="X53" s="59"/>
    </row>
    <row r="54" customFormat="false" ht="14.25" hidden="false" customHeight="false" outlineLevel="0" collapsed="false">
      <c r="A54" s="54" t="n">
        <v>20</v>
      </c>
      <c r="B54" s="54" t="s">
        <v>1539</v>
      </c>
      <c r="C54" s="54"/>
      <c r="D54" s="54" t="n">
        <v>20151055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-2</v>
      </c>
      <c r="L54" s="59"/>
      <c r="M54" s="59"/>
      <c r="N54" s="59"/>
      <c r="O54" s="60"/>
      <c r="P54" s="59"/>
      <c r="Q54" s="54"/>
      <c r="R54" s="59"/>
      <c r="S54" s="54"/>
      <c r="T54" s="59"/>
      <c r="U54" s="59"/>
      <c r="V54" s="61"/>
      <c r="W54" s="54" t="n">
        <f aca="false">SUM(E54:V54)</f>
        <v>-1</v>
      </c>
      <c r="X54" s="59"/>
    </row>
    <row r="55" customFormat="false" ht="14.25" hidden="false" customHeight="false" outlineLevel="0" collapsed="false">
      <c r="A55" s="54" t="n">
        <v>21</v>
      </c>
      <c r="B55" s="54" t="s">
        <v>1540</v>
      </c>
      <c r="C55" s="54"/>
      <c r="D55" s="54" t="n">
        <v>20151057</v>
      </c>
      <c r="E55" s="59" t="n">
        <v>0</v>
      </c>
      <c r="F55" s="59" t="n">
        <v>0</v>
      </c>
      <c r="G55" s="59" t="n">
        <v>0</v>
      </c>
      <c r="H55" s="59" t="n">
        <v>1</v>
      </c>
      <c r="I55" s="59" t="n">
        <v>0</v>
      </c>
      <c r="J55" s="59" t="n">
        <v>0</v>
      </c>
      <c r="K55" s="59"/>
      <c r="L55" s="59"/>
      <c r="M55" s="59"/>
      <c r="N55" s="59"/>
      <c r="O55" s="60"/>
      <c r="P55" s="59"/>
      <c r="Q55" s="54"/>
      <c r="R55" s="59"/>
      <c r="S55" s="54"/>
      <c r="T55" s="59"/>
      <c r="U55" s="59"/>
      <c r="V55" s="61"/>
      <c r="W55" s="54" t="n">
        <f aca="false">SUM(E55:V55)</f>
        <v>1</v>
      </c>
      <c r="X55" s="59"/>
    </row>
    <row r="56" customFormat="false" ht="14.25" hidden="false" customHeight="false" outlineLevel="0" collapsed="false">
      <c r="A56" s="54" t="n">
        <v>22</v>
      </c>
      <c r="B56" s="54" t="s">
        <v>1541</v>
      </c>
      <c r="C56" s="54"/>
      <c r="D56" s="54" t="n">
        <v>20151062</v>
      </c>
      <c r="E56" s="59" t="n">
        <v>5</v>
      </c>
      <c r="F56" s="59" t="n">
        <v>3</v>
      </c>
      <c r="G56" s="59" t="n">
        <v>-0.3</v>
      </c>
      <c r="H56" s="59" t="n">
        <v>0</v>
      </c>
      <c r="I56" s="59" t="n">
        <v>0</v>
      </c>
      <c r="J56" s="59" t="n">
        <v>0</v>
      </c>
      <c r="K56" s="59" t="n">
        <v>0.5</v>
      </c>
      <c r="L56" s="59"/>
      <c r="M56" s="59"/>
      <c r="N56" s="59" t="n">
        <v>4</v>
      </c>
      <c r="O56" s="60"/>
      <c r="P56" s="59"/>
      <c r="Q56" s="54"/>
      <c r="R56" s="59"/>
      <c r="S56" s="54"/>
      <c r="T56" s="59"/>
      <c r="U56" s="59"/>
      <c r="V56" s="61"/>
      <c r="W56" s="54" t="n">
        <f aca="false">SUM(E56:V56)</f>
        <v>12.2</v>
      </c>
      <c r="X56" s="59"/>
    </row>
    <row r="57" customFormat="false" ht="14.25" hidden="false" customHeight="false" outlineLevel="0" collapsed="false">
      <c r="A57" s="54" t="n">
        <v>23</v>
      </c>
      <c r="B57" s="54" t="s">
        <v>1542</v>
      </c>
      <c r="C57" s="54"/>
      <c r="D57" s="54" t="n">
        <v>20151067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/>
      <c r="L57" s="59"/>
      <c r="M57" s="59"/>
      <c r="N57" s="59"/>
      <c r="O57" s="60"/>
      <c r="P57" s="59"/>
      <c r="Q57" s="54" t="n">
        <v>0.3</v>
      </c>
      <c r="R57" s="59"/>
      <c r="S57" s="54"/>
      <c r="T57" s="59"/>
      <c r="U57" s="59"/>
      <c r="V57" s="61"/>
      <c r="W57" s="54" t="n">
        <f aca="false">SUM(E57:V57)</f>
        <v>0.3</v>
      </c>
      <c r="X57" s="59"/>
    </row>
    <row r="58" customFormat="false" ht="14.25" hidden="false" customHeight="false" outlineLevel="0" collapsed="false">
      <c r="A58" s="54" t="n">
        <v>24</v>
      </c>
      <c r="B58" s="54" t="s">
        <v>1543</v>
      </c>
      <c r="C58" s="54" t="s">
        <v>32</v>
      </c>
      <c r="D58" s="54" t="n">
        <v>20151068</v>
      </c>
      <c r="E58" s="59" t="n">
        <v>23.1</v>
      </c>
      <c r="F58" s="59" t="n">
        <v>0</v>
      </c>
      <c r="G58" s="59" t="n">
        <v>0.6</v>
      </c>
      <c r="H58" s="59" t="n">
        <v>0</v>
      </c>
      <c r="I58" s="59" t="n">
        <v>0</v>
      </c>
      <c r="J58" s="59" t="n">
        <v>0.3</v>
      </c>
      <c r="K58" s="59" t="n">
        <v>-2</v>
      </c>
      <c r="L58" s="59"/>
      <c r="M58" s="59"/>
      <c r="N58" s="59"/>
      <c r="O58" s="60"/>
      <c r="P58" s="59"/>
      <c r="Q58" s="54"/>
      <c r="R58" s="59"/>
      <c r="S58" s="54"/>
      <c r="T58" s="59"/>
      <c r="U58" s="59"/>
      <c r="V58" s="61"/>
      <c r="W58" s="54" t="n">
        <f aca="false">SUM(E58:V58)</f>
        <v>22</v>
      </c>
      <c r="X58" s="59"/>
    </row>
    <row r="59" customFormat="false" ht="14.25" hidden="false" customHeight="false" outlineLevel="0" collapsed="false">
      <c r="A59" s="54" t="n">
        <v>25</v>
      </c>
      <c r="B59" s="54" t="s">
        <v>1544</v>
      </c>
      <c r="C59" s="54" t="s">
        <v>54</v>
      </c>
      <c r="D59" s="54" t="n">
        <v>20151070</v>
      </c>
      <c r="E59" s="59" t="n">
        <v>11.5</v>
      </c>
      <c r="F59" s="59" t="n">
        <v>0</v>
      </c>
      <c r="G59" s="59" t="n">
        <v>0.3</v>
      </c>
      <c r="H59" s="59" t="n">
        <v>-2</v>
      </c>
      <c r="I59" s="59" t="n">
        <v>2</v>
      </c>
      <c r="J59" s="59" t="n">
        <v>0.3</v>
      </c>
      <c r="K59" s="59" t="n">
        <v>-6</v>
      </c>
      <c r="L59" s="59"/>
      <c r="M59" s="59"/>
      <c r="N59" s="59" t="n">
        <v>4</v>
      </c>
      <c r="O59" s="60"/>
      <c r="P59" s="59"/>
      <c r="Q59" s="54"/>
      <c r="R59" s="59"/>
      <c r="S59" s="54"/>
      <c r="T59" s="59"/>
      <c r="U59" s="59"/>
      <c r="V59" s="61"/>
      <c r="W59" s="54" t="n">
        <f aca="false">SUM(E59:V59)</f>
        <v>10.1</v>
      </c>
      <c r="X59" s="59"/>
    </row>
    <row r="60" customFormat="false" ht="14.25" hidden="false" customHeight="false" outlineLevel="0" collapsed="false">
      <c r="A60" s="54" t="n">
        <v>26</v>
      </c>
      <c r="B60" s="54" t="s">
        <v>1545</v>
      </c>
      <c r="C60" s="54" t="s">
        <v>73</v>
      </c>
      <c r="D60" s="54" t="n">
        <v>20151072</v>
      </c>
      <c r="E60" s="59" t="n">
        <v>6</v>
      </c>
      <c r="F60" s="59" t="n">
        <v>2</v>
      </c>
      <c r="G60" s="59" t="n">
        <v>0.3</v>
      </c>
      <c r="H60" s="59" t="n">
        <v>1</v>
      </c>
      <c r="I60" s="59" t="n">
        <v>0</v>
      </c>
      <c r="J60" s="59" t="n">
        <v>0</v>
      </c>
      <c r="K60" s="59"/>
      <c r="L60" s="59"/>
      <c r="M60" s="59"/>
      <c r="N60" s="59" t="n">
        <v>0.3</v>
      </c>
      <c r="O60" s="60" t="n">
        <v>0.3</v>
      </c>
      <c r="P60" s="59"/>
      <c r="Q60" s="54"/>
      <c r="R60" s="59"/>
      <c r="S60" s="54"/>
      <c r="T60" s="59"/>
      <c r="U60" s="59"/>
      <c r="V60" s="61"/>
      <c r="W60" s="54" t="n">
        <f aca="false">SUM(E60:V60)</f>
        <v>9.9</v>
      </c>
      <c r="X60" s="59"/>
    </row>
    <row r="61" customFormat="false" ht="14.25" hidden="false" customHeight="false" outlineLevel="0" collapsed="false">
      <c r="A61" s="54" t="n">
        <v>27</v>
      </c>
      <c r="B61" s="54" t="s">
        <v>1546</v>
      </c>
      <c r="C61" s="54" t="s">
        <v>68</v>
      </c>
      <c r="D61" s="54" t="n">
        <v>20151074</v>
      </c>
      <c r="E61" s="59" t="n">
        <v>8.6</v>
      </c>
      <c r="F61" s="59" t="n">
        <v>0.5</v>
      </c>
      <c r="G61" s="59" t="n">
        <v>1.9</v>
      </c>
      <c r="H61" s="59" t="n">
        <v>0</v>
      </c>
      <c r="I61" s="59" t="n">
        <v>0</v>
      </c>
      <c r="J61" s="59" t="n">
        <v>0</v>
      </c>
      <c r="K61" s="59" t="n">
        <v>1</v>
      </c>
      <c r="L61" s="59"/>
      <c r="M61" s="59"/>
      <c r="N61" s="59" t="n">
        <v>0.3</v>
      </c>
      <c r="O61" s="60" t="n">
        <v>3</v>
      </c>
      <c r="P61" s="59"/>
      <c r="Q61" s="54" t="n">
        <v>-0.7</v>
      </c>
      <c r="R61" s="59"/>
      <c r="S61" s="54" t="n">
        <v>1.5</v>
      </c>
      <c r="T61" s="59"/>
      <c r="U61" s="59"/>
      <c r="V61" s="61"/>
      <c r="W61" s="54" t="n">
        <f aca="false">SUM(E61:V61)</f>
        <v>16.1</v>
      </c>
      <c r="X61" s="59"/>
    </row>
    <row r="62" customFormat="false" ht="14.25" hidden="false" customHeight="false" outlineLevel="0" collapsed="false">
      <c r="A62" s="54" t="n">
        <v>28</v>
      </c>
      <c r="B62" s="54" t="s">
        <v>1547</v>
      </c>
      <c r="C62" s="54" t="s">
        <v>94</v>
      </c>
      <c r="D62" s="54" t="n">
        <v>20151075</v>
      </c>
      <c r="E62" s="59" t="n">
        <v>9</v>
      </c>
      <c r="F62" s="59" t="n">
        <v>0</v>
      </c>
      <c r="G62" s="59" t="n">
        <v>1.7</v>
      </c>
      <c r="H62" s="59" t="n">
        <v>0</v>
      </c>
      <c r="I62" s="59" t="n">
        <v>0</v>
      </c>
      <c r="J62" s="59" t="n">
        <v>0</v>
      </c>
      <c r="K62" s="59" t="n">
        <v>0.5</v>
      </c>
      <c r="L62" s="59"/>
      <c r="M62" s="59"/>
      <c r="N62" s="59" t="n">
        <v>0.3</v>
      </c>
      <c r="O62" s="60"/>
      <c r="P62" s="59"/>
      <c r="Q62" s="54" t="n">
        <v>0.3</v>
      </c>
      <c r="R62" s="59"/>
      <c r="S62" s="54"/>
      <c r="T62" s="59"/>
      <c r="U62" s="59"/>
      <c r="V62" s="61"/>
      <c r="W62" s="54" t="n">
        <f aca="false">SUM(E62:V62)</f>
        <v>11.8</v>
      </c>
      <c r="X62" s="59"/>
    </row>
    <row r="63" customFormat="false" ht="14.25" hidden="false" customHeight="false" outlineLevel="0" collapsed="false">
      <c r="A63" s="54" t="n">
        <v>29</v>
      </c>
      <c r="B63" s="54" t="s">
        <v>1548</v>
      </c>
      <c r="C63" s="54"/>
      <c r="D63" s="54" t="n">
        <v>20151076</v>
      </c>
      <c r="E63" s="59" t="n">
        <v>0</v>
      </c>
      <c r="F63" s="59" t="n">
        <v>0</v>
      </c>
      <c r="G63" s="59" t="n">
        <v>0.3</v>
      </c>
      <c r="H63" s="59" t="n">
        <v>0</v>
      </c>
      <c r="I63" s="59" t="n">
        <v>0</v>
      </c>
      <c r="J63" s="59" t="n">
        <v>0</v>
      </c>
      <c r="K63" s="59" t="n">
        <v>0.5</v>
      </c>
      <c r="L63" s="59"/>
      <c r="M63" s="59"/>
      <c r="N63" s="59" t="n">
        <v>0.3</v>
      </c>
      <c r="O63" s="60"/>
      <c r="P63" s="59"/>
      <c r="Q63" s="54"/>
      <c r="R63" s="59"/>
      <c r="S63" s="54"/>
      <c r="T63" s="59"/>
      <c r="U63" s="59"/>
      <c r="V63" s="61"/>
      <c r="W63" s="54" t="n">
        <f aca="false">SUM(E63:V63)</f>
        <v>1.1</v>
      </c>
      <c r="X63" s="59"/>
    </row>
    <row r="64" customFormat="false" ht="14.25" hidden="false" customHeight="false" outlineLevel="0" collapsed="false">
      <c r="A64" s="54" t="s">
        <v>97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62" t="s">
        <v>98</v>
      </c>
      <c r="X64" s="62" t="n">
        <f aca="false">AVERAGE(W35:W63)</f>
        <v>5.96896551724138</v>
      </c>
    </row>
    <row r="65" customFormat="false" ht="14.25" hidden="false" customHeight="false" outlineLevel="0" collapsed="false">
      <c r="A65" s="43" t="s">
        <v>154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</row>
    <row r="66" customFormat="false" ht="14.25" hidden="false" customHeight="false" outlineLevel="0" collapsed="false">
      <c r="A66" s="45" t="s">
        <v>1</v>
      </c>
      <c r="B66" s="45" t="s">
        <v>2</v>
      </c>
      <c r="C66" s="3" t="s">
        <v>3</v>
      </c>
      <c r="D66" s="45" t="s">
        <v>4</v>
      </c>
      <c r="E66" s="45" t="s">
        <v>5</v>
      </c>
      <c r="F66" s="45" t="s">
        <v>6</v>
      </c>
      <c r="G66" s="45" t="s">
        <v>7</v>
      </c>
      <c r="H66" s="45" t="s">
        <v>8</v>
      </c>
      <c r="I66" s="45" t="s">
        <v>9</v>
      </c>
      <c r="J66" s="45" t="s">
        <v>10</v>
      </c>
      <c r="K66" s="46" t="s">
        <v>11</v>
      </c>
      <c r="L66" s="45" t="s">
        <v>12</v>
      </c>
      <c r="M66" s="47" t="s">
        <v>13</v>
      </c>
      <c r="N66" s="47" t="s">
        <v>14</v>
      </c>
      <c r="O66" s="48" t="s">
        <v>15</v>
      </c>
      <c r="P66" s="45" t="s">
        <v>16</v>
      </c>
      <c r="Q66" s="47" t="s">
        <v>17</v>
      </c>
      <c r="R66" s="45" t="s">
        <v>18</v>
      </c>
      <c r="S66" s="45" t="s">
        <v>19</v>
      </c>
      <c r="T66" s="45" t="s">
        <v>20</v>
      </c>
      <c r="U66" s="45" t="s">
        <v>21</v>
      </c>
      <c r="V66" s="49" t="s">
        <v>22</v>
      </c>
      <c r="W66" s="45" t="s">
        <v>23</v>
      </c>
      <c r="X66" s="45" t="s">
        <v>24</v>
      </c>
    </row>
    <row r="67" customFormat="false" ht="14.25" hidden="false" customHeight="false" outlineLevel="0" collapsed="false">
      <c r="A67" s="8" t="n">
        <v>1</v>
      </c>
      <c r="B67" s="3" t="s">
        <v>1550</v>
      </c>
      <c r="C67" s="3" t="s">
        <v>61</v>
      </c>
      <c r="D67" s="8" t="n">
        <v>20150173</v>
      </c>
      <c r="E67" s="20" t="n">
        <v>7</v>
      </c>
      <c r="F67" s="20" t="n">
        <v>0</v>
      </c>
      <c r="G67" s="20" t="n">
        <v>1.1</v>
      </c>
      <c r="H67" s="20" t="n">
        <v>0</v>
      </c>
      <c r="I67" s="20" t="n">
        <v>0</v>
      </c>
      <c r="J67" s="20" t="n">
        <v>0.3</v>
      </c>
      <c r="K67" s="20" t="n">
        <v>1</v>
      </c>
      <c r="L67" s="20"/>
      <c r="M67" s="20"/>
      <c r="N67" s="20" t="n">
        <v>3</v>
      </c>
      <c r="O67" s="51"/>
      <c r="P67" s="20"/>
      <c r="Q67" s="8" t="n">
        <v>-0.7</v>
      </c>
      <c r="R67" s="20"/>
      <c r="S67" s="8" t="n">
        <v>1</v>
      </c>
      <c r="T67" s="20"/>
      <c r="U67" s="20"/>
      <c r="V67" s="7"/>
      <c r="W67" s="8" t="n">
        <f aca="false">SUM(E67:V67)</f>
        <v>12.7</v>
      </c>
      <c r="X67" s="20"/>
    </row>
    <row r="68" customFormat="false" ht="14.25" hidden="false" customHeight="false" outlineLevel="0" collapsed="false">
      <c r="A68" s="8" t="n">
        <v>2</v>
      </c>
      <c r="B68" s="3" t="s">
        <v>1551</v>
      </c>
      <c r="C68" s="3" t="s">
        <v>73</v>
      </c>
      <c r="D68" s="8" t="n">
        <v>20152174</v>
      </c>
      <c r="E68" s="20" t="n">
        <v>5</v>
      </c>
      <c r="F68" s="20" t="n">
        <v>0.5</v>
      </c>
      <c r="G68" s="20" t="n">
        <v>2.3</v>
      </c>
      <c r="H68" s="20" t="n">
        <v>0</v>
      </c>
      <c r="I68" s="20" t="n">
        <v>0</v>
      </c>
      <c r="J68" s="20" t="n">
        <v>0</v>
      </c>
      <c r="K68" s="20" t="n">
        <v>1.5</v>
      </c>
      <c r="L68" s="20"/>
      <c r="M68" s="20"/>
      <c r="N68" s="20" t="n">
        <v>0.3</v>
      </c>
      <c r="O68" s="51" t="n">
        <v>0.3</v>
      </c>
      <c r="P68" s="20" t="n">
        <v>1.5</v>
      </c>
      <c r="Q68" s="8"/>
      <c r="R68" s="20"/>
      <c r="S68" s="8" t="n">
        <v>2</v>
      </c>
      <c r="T68" s="20"/>
      <c r="U68" s="20"/>
      <c r="V68" s="7"/>
      <c r="W68" s="8" t="n">
        <f aca="false">SUM(E68:V68)</f>
        <v>13.4</v>
      </c>
      <c r="X68" s="20"/>
    </row>
    <row r="69" customFormat="false" ht="14.25" hidden="false" customHeight="false" outlineLevel="0" collapsed="false">
      <c r="A69" s="8" t="n">
        <v>3</v>
      </c>
      <c r="B69" s="3" t="s">
        <v>1552</v>
      </c>
      <c r="C69" s="3" t="s">
        <v>1553</v>
      </c>
      <c r="D69" s="8" t="n">
        <v>20152179</v>
      </c>
      <c r="E69" s="20" t="n">
        <v>7.5</v>
      </c>
      <c r="F69" s="20" t="n">
        <v>0</v>
      </c>
      <c r="G69" s="20" t="n">
        <v>0.8</v>
      </c>
      <c r="H69" s="20" t="n">
        <v>0</v>
      </c>
      <c r="I69" s="20" t="n">
        <v>0</v>
      </c>
      <c r="J69" s="20" t="n">
        <v>0.6</v>
      </c>
      <c r="K69" s="20"/>
      <c r="L69" s="20"/>
      <c r="M69" s="20"/>
      <c r="N69" s="20" t="n">
        <v>0.3</v>
      </c>
      <c r="O69" s="51"/>
      <c r="P69" s="20" t="n">
        <v>0.3</v>
      </c>
      <c r="Q69" s="8"/>
      <c r="R69" s="20"/>
      <c r="S69" s="8" t="n">
        <v>1</v>
      </c>
      <c r="T69" s="20"/>
      <c r="U69" s="20"/>
      <c r="V69" s="7"/>
      <c r="W69" s="8" t="n">
        <f aca="false">SUM(E69:V69)</f>
        <v>10.5</v>
      </c>
      <c r="X69" s="20"/>
    </row>
    <row r="70" customFormat="false" ht="14.25" hidden="false" customHeight="false" outlineLevel="0" collapsed="false">
      <c r="A70" s="8" t="n">
        <v>4</v>
      </c>
      <c r="B70" s="3" t="s">
        <v>1554</v>
      </c>
      <c r="C70" s="3" t="s">
        <v>32</v>
      </c>
      <c r="D70" s="8" t="n">
        <v>20152186</v>
      </c>
      <c r="E70" s="20" t="n">
        <v>0</v>
      </c>
      <c r="F70" s="20" t="n">
        <v>0</v>
      </c>
      <c r="G70" s="20" t="n">
        <v>0.3</v>
      </c>
      <c r="H70" s="20" t="n">
        <v>0</v>
      </c>
      <c r="I70" s="20" t="n">
        <v>0</v>
      </c>
      <c r="J70" s="20" t="n">
        <v>0</v>
      </c>
      <c r="K70" s="20"/>
      <c r="L70" s="20"/>
      <c r="M70" s="20"/>
      <c r="N70" s="20" t="n">
        <v>8</v>
      </c>
      <c r="O70" s="51"/>
      <c r="P70" s="20"/>
      <c r="Q70" s="8"/>
      <c r="R70" s="20"/>
      <c r="S70" s="8"/>
      <c r="T70" s="20"/>
      <c r="U70" s="20"/>
      <c r="V70" s="7"/>
      <c r="W70" s="8" t="n">
        <f aca="false">SUM(E70:V70)</f>
        <v>8.3</v>
      </c>
      <c r="X70" s="20"/>
    </row>
    <row r="71" customFormat="false" ht="14.25" hidden="false" customHeight="false" outlineLevel="0" collapsed="false">
      <c r="A71" s="8" t="n">
        <v>5</v>
      </c>
      <c r="B71" s="3" t="s">
        <v>1555</v>
      </c>
      <c r="C71" s="8"/>
      <c r="D71" s="8" t="n">
        <v>20152187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.5</v>
      </c>
      <c r="L71" s="20"/>
      <c r="M71" s="20"/>
      <c r="N71" s="20" t="n">
        <v>0.3</v>
      </c>
      <c r="O71" s="51"/>
      <c r="P71" s="20"/>
      <c r="Q71" s="8" t="n">
        <v>0.3</v>
      </c>
      <c r="R71" s="20"/>
      <c r="S71" s="8"/>
      <c r="T71" s="20"/>
      <c r="U71" s="20"/>
      <c r="V71" s="7"/>
      <c r="W71" s="8" t="n">
        <f aca="false">SUM(E71:V71)</f>
        <v>1.1</v>
      </c>
      <c r="X71" s="20"/>
    </row>
    <row r="72" customFormat="false" ht="14.25" hidden="false" customHeight="false" outlineLevel="0" collapsed="false">
      <c r="A72" s="8" t="n">
        <v>6</v>
      </c>
      <c r="B72" s="3" t="s">
        <v>1556</v>
      </c>
      <c r="C72" s="8"/>
      <c r="D72" s="8" t="n">
        <v>2015219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.5</v>
      </c>
      <c r="L72" s="33"/>
      <c r="M72" s="20"/>
      <c r="N72" s="20" t="n">
        <v>0.3</v>
      </c>
      <c r="O72" s="51"/>
      <c r="P72" s="20"/>
      <c r="Q72" s="8"/>
      <c r="R72" s="20"/>
      <c r="S72" s="8"/>
      <c r="T72" s="20"/>
      <c r="U72" s="20"/>
      <c r="V72" s="7"/>
      <c r="W72" s="8" t="n">
        <f aca="false">SUM(E72:V72)</f>
        <v>0.8</v>
      </c>
      <c r="X72" s="20"/>
    </row>
    <row r="73" customFormat="false" ht="14.25" hidden="false" customHeight="false" outlineLevel="0" collapsed="false">
      <c r="A73" s="8" t="n">
        <v>7</v>
      </c>
      <c r="B73" s="3" t="s">
        <v>1557</v>
      </c>
      <c r="C73" s="8"/>
      <c r="D73" s="8" t="n">
        <v>20152192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/>
      <c r="L73" s="20"/>
      <c r="M73" s="20"/>
      <c r="N73" s="20"/>
      <c r="O73" s="51"/>
      <c r="P73" s="20"/>
      <c r="Q73" s="8"/>
      <c r="R73" s="20"/>
      <c r="S73" s="8" t="n">
        <v>1.5</v>
      </c>
      <c r="T73" s="20"/>
      <c r="U73" s="20"/>
      <c r="V73" s="7"/>
      <c r="W73" s="8" t="n">
        <f aca="false">SUM(E73:V73)</f>
        <v>1.5</v>
      </c>
      <c r="X73" s="20"/>
    </row>
    <row r="74" customFormat="false" ht="14.25" hidden="false" customHeight="false" outlineLevel="0" collapsed="false">
      <c r="A74" s="8" t="n">
        <v>8</v>
      </c>
      <c r="B74" s="3" t="s">
        <v>1558</v>
      </c>
      <c r="C74" s="3" t="s">
        <v>68</v>
      </c>
      <c r="D74" s="8" t="n">
        <v>20152193</v>
      </c>
      <c r="E74" s="20" t="n">
        <v>7.5</v>
      </c>
      <c r="F74" s="20" t="n">
        <v>0</v>
      </c>
      <c r="G74" s="20" t="n">
        <v>1.6</v>
      </c>
      <c r="H74" s="20" t="n">
        <v>0</v>
      </c>
      <c r="I74" s="20" t="n">
        <v>0</v>
      </c>
      <c r="J74" s="20" t="n">
        <v>0</v>
      </c>
      <c r="K74" s="20" t="n">
        <v>0.5</v>
      </c>
      <c r="L74" s="63" t="n">
        <v>1.5</v>
      </c>
      <c r="M74" s="20" t="n">
        <v>0.5</v>
      </c>
      <c r="N74" s="20" t="n">
        <v>0.3</v>
      </c>
      <c r="O74" s="51"/>
      <c r="P74" s="20"/>
      <c r="Q74" s="8" t="n">
        <v>-1</v>
      </c>
      <c r="R74" s="20"/>
      <c r="S74" s="8" t="n">
        <v>1.5</v>
      </c>
      <c r="T74" s="20"/>
      <c r="U74" s="20"/>
      <c r="V74" s="7"/>
      <c r="W74" s="8" t="n">
        <f aca="false">SUM(E74:V74)</f>
        <v>12.4</v>
      </c>
      <c r="X74" s="20"/>
    </row>
    <row r="75" customFormat="false" ht="14.25" hidden="false" customHeight="false" outlineLevel="0" collapsed="false">
      <c r="A75" s="8" t="n">
        <v>9</v>
      </c>
      <c r="B75" s="3" t="s">
        <v>1559</v>
      </c>
      <c r="C75" s="8"/>
      <c r="D75" s="8" t="n">
        <v>20152194</v>
      </c>
      <c r="E75" s="20" t="n">
        <v>0</v>
      </c>
      <c r="F75" s="20" t="n">
        <v>0</v>
      </c>
      <c r="G75" s="20" t="n">
        <v>-2</v>
      </c>
      <c r="H75" s="20" t="n">
        <v>0</v>
      </c>
      <c r="I75" s="20" t="n">
        <v>0</v>
      </c>
      <c r="J75" s="20" t="n">
        <v>0</v>
      </c>
      <c r="K75" s="20" t="n">
        <v>-2</v>
      </c>
      <c r="L75" s="20"/>
      <c r="M75" s="20"/>
      <c r="N75" s="20" t="n">
        <v>0.3</v>
      </c>
      <c r="O75" s="51"/>
      <c r="P75" s="20"/>
      <c r="Q75" s="8"/>
      <c r="R75" s="20"/>
      <c r="S75" s="8"/>
      <c r="T75" s="20"/>
      <c r="U75" s="20"/>
      <c r="V75" s="7"/>
      <c r="W75" s="8" t="n">
        <f aca="false">SUM(E75:V75)</f>
        <v>-3.7</v>
      </c>
      <c r="X75" s="20"/>
    </row>
    <row r="76" customFormat="false" ht="14.25" hidden="false" customHeight="false" outlineLevel="0" collapsed="false">
      <c r="A76" s="8" t="n">
        <v>10</v>
      </c>
      <c r="B76" s="3" t="s">
        <v>1560</v>
      </c>
      <c r="C76" s="8"/>
      <c r="D76" s="8" t="n">
        <v>20152195</v>
      </c>
      <c r="E76" s="20" t="n">
        <v>0</v>
      </c>
      <c r="F76" s="20" t="n">
        <v>0</v>
      </c>
      <c r="G76" s="20" t="n">
        <v>-0.7</v>
      </c>
      <c r="H76" s="20" t="n">
        <v>0</v>
      </c>
      <c r="I76" s="20" t="n">
        <v>0</v>
      </c>
      <c r="J76" s="20" t="n">
        <v>0</v>
      </c>
      <c r="K76" s="20" t="n">
        <v>0.5</v>
      </c>
      <c r="L76" s="20"/>
      <c r="M76" s="20"/>
      <c r="N76" s="20"/>
      <c r="O76" s="51"/>
      <c r="P76" s="20"/>
      <c r="Q76" s="8"/>
      <c r="R76" s="20"/>
      <c r="S76" s="8"/>
      <c r="T76" s="20"/>
      <c r="U76" s="20"/>
      <c r="V76" s="7"/>
      <c r="W76" s="8" t="n">
        <f aca="false">SUM(E76:V76)</f>
        <v>-0.2</v>
      </c>
      <c r="X76" s="20"/>
    </row>
    <row r="77" customFormat="false" ht="14.25" hidden="false" customHeight="false" outlineLevel="0" collapsed="false">
      <c r="A77" s="8" t="n">
        <v>11</v>
      </c>
      <c r="B77" s="3" t="s">
        <v>1561</v>
      </c>
      <c r="C77" s="3" t="s">
        <v>54</v>
      </c>
      <c r="D77" s="8" t="n">
        <v>20152198</v>
      </c>
      <c r="E77" s="20" t="n">
        <v>2</v>
      </c>
      <c r="F77" s="20" t="n">
        <v>0</v>
      </c>
      <c r="G77" s="20" t="n">
        <v>-0.5</v>
      </c>
      <c r="H77" s="20" t="n">
        <v>0</v>
      </c>
      <c r="I77" s="20" t="n">
        <v>0</v>
      </c>
      <c r="J77" s="20" t="n">
        <v>0</v>
      </c>
      <c r="K77" s="20"/>
      <c r="L77" s="63" t="n">
        <v>1.5</v>
      </c>
      <c r="M77" s="20"/>
      <c r="N77" s="20" t="n">
        <v>0.3</v>
      </c>
      <c r="O77" s="51"/>
      <c r="P77" s="20" t="n">
        <v>0.3</v>
      </c>
      <c r="Q77" s="8"/>
      <c r="R77" s="20"/>
      <c r="S77" s="8" t="n">
        <v>1</v>
      </c>
      <c r="T77" s="20"/>
      <c r="U77" s="20"/>
      <c r="V77" s="7"/>
      <c r="W77" s="8" t="n">
        <f aca="false">SUM(E77:V77)</f>
        <v>4.6</v>
      </c>
      <c r="X77" s="20"/>
    </row>
    <row r="78" customFormat="false" ht="14.25" hidden="false" customHeight="false" outlineLevel="0" collapsed="false">
      <c r="A78" s="8" t="n">
        <v>12</v>
      </c>
      <c r="B78" s="3" t="s">
        <v>1562</v>
      </c>
      <c r="C78" s="8"/>
      <c r="D78" s="8" t="n">
        <v>20152199</v>
      </c>
      <c r="E78" s="20" t="n">
        <v>0</v>
      </c>
      <c r="F78" s="20" t="n">
        <v>0</v>
      </c>
      <c r="G78" s="20" t="n">
        <v>1.9</v>
      </c>
      <c r="H78" s="20" t="n">
        <v>0</v>
      </c>
      <c r="I78" s="20" t="n">
        <v>0</v>
      </c>
      <c r="J78" s="20" t="n">
        <v>0</v>
      </c>
      <c r="K78" s="20" t="n">
        <v>0.5</v>
      </c>
      <c r="L78" s="63" t="n">
        <v>1.5</v>
      </c>
      <c r="M78" s="20"/>
      <c r="N78" s="20"/>
      <c r="O78" s="51"/>
      <c r="P78" s="20" t="n">
        <v>0.3</v>
      </c>
      <c r="Q78" s="8" t="n">
        <v>0.6</v>
      </c>
      <c r="R78" s="20"/>
      <c r="S78" s="8" t="n">
        <v>1</v>
      </c>
      <c r="T78" s="20"/>
      <c r="U78" s="20"/>
      <c r="V78" s="7"/>
      <c r="W78" s="8" t="n">
        <f aca="false">SUM(E78:V78)</f>
        <v>5.8</v>
      </c>
      <c r="X78" s="20"/>
    </row>
    <row r="79" customFormat="false" ht="14.25" hidden="false" customHeight="false" outlineLevel="0" collapsed="false">
      <c r="A79" s="8" t="n">
        <v>13</v>
      </c>
      <c r="B79" s="3" t="s">
        <v>1563</v>
      </c>
      <c r="C79" s="8"/>
      <c r="D79" s="8" t="n">
        <v>20152200</v>
      </c>
      <c r="E79" s="20" t="n">
        <v>0</v>
      </c>
      <c r="F79" s="20" t="n">
        <v>0</v>
      </c>
      <c r="G79" s="20" t="n">
        <v>-7</v>
      </c>
      <c r="H79" s="20" t="n">
        <v>-11</v>
      </c>
      <c r="I79" s="20" t="n">
        <v>0</v>
      </c>
      <c r="J79" s="20" t="n">
        <v>0</v>
      </c>
      <c r="K79" s="20"/>
      <c r="L79" s="20"/>
      <c r="M79" s="20"/>
      <c r="N79" s="20"/>
      <c r="O79" s="51"/>
      <c r="P79" s="20"/>
      <c r="Q79" s="8"/>
      <c r="R79" s="20"/>
      <c r="S79" s="8"/>
      <c r="T79" s="20"/>
      <c r="U79" s="20"/>
      <c r="V79" s="7"/>
      <c r="W79" s="8" t="n">
        <f aca="false">SUM(E79:V79)</f>
        <v>-18</v>
      </c>
      <c r="X79" s="20"/>
    </row>
    <row r="80" customFormat="false" ht="14.25" hidden="false" customHeight="false" outlineLevel="0" collapsed="false">
      <c r="A80" s="8" t="n">
        <v>14</v>
      </c>
      <c r="B80" s="3" t="s">
        <v>1564</v>
      </c>
      <c r="C80" s="8"/>
      <c r="D80" s="8" t="n">
        <v>20152202</v>
      </c>
      <c r="E80" s="20" t="n">
        <v>0</v>
      </c>
      <c r="F80" s="20" t="n">
        <v>0</v>
      </c>
      <c r="G80" s="20" t="n">
        <v>0.8</v>
      </c>
      <c r="H80" s="20" t="n">
        <v>0</v>
      </c>
      <c r="I80" s="20" t="n">
        <v>0</v>
      </c>
      <c r="J80" s="20" t="n">
        <v>0</v>
      </c>
      <c r="K80" s="20" t="n">
        <v>0.5</v>
      </c>
      <c r="L80" s="63" t="n">
        <v>1.5</v>
      </c>
      <c r="M80" s="20"/>
      <c r="N80" s="20" t="n">
        <v>0.3</v>
      </c>
      <c r="O80" s="51"/>
      <c r="P80" s="20"/>
      <c r="Q80" s="8" t="n">
        <v>0.6</v>
      </c>
      <c r="R80" s="20"/>
      <c r="S80" s="8" t="n">
        <v>1</v>
      </c>
      <c r="T80" s="20"/>
      <c r="U80" s="20"/>
      <c r="V80" s="7"/>
      <c r="W80" s="8" t="n">
        <f aca="false">SUM(E80:V80)</f>
        <v>4.7</v>
      </c>
      <c r="X80" s="20"/>
    </row>
    <row r="81" customFormat="false" ht="14.25" hidden="false" customHeight="false" outlineLevel="0" collapsed="false">
      <c r="A81" s="8" t="n">
        <v>15</v>
      </c>
      <c r="B81" s="3" t="s">
        <v>1565</v>
      </c>
      <c r="C81" s="8"/>
      <c r="D81" s="8" t="n">
        <v>20152205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/>
      <c r="L81" s="20"/>
      <c r="M81" s="20"/>
      <c r="N81" s="20" t="n">
        <v>3</v>
      </c>
      <c r="O81" s="51"/>
      <c r="P81" s="20" t="n">
        <v>1.3</v>
      </c>
      <c r="Q81" s="8"/>
      <c r="R81" s="20"/>
      <c r="S81" s="8" t="n">
        <v>2</v>
      </c>
      <c r="T81" s="20" t="n">
        <v>3</v>
      </c>
      <c r="U81" s="20"/>
      <c r="V81" s="7"/>
      <c r="W81" s="8" t="n">
        <f aca="false">SUM(E81:V81)</f>
        <v>9.3</v>
      </c>
      <c r="X81" s="20"/>
    </row>
    <row r="82" customFormat="false" ht="14.25" hidden="false" customHeight="false" outlineLevel="0" collapsed="false">
      <c r="A82" s="8" t="n">
        <v>16</v>
      </c>
      <c r="B82" s="3" t="s">
        <v>1566</v>
      </c>
      <c r="C82" s="8"/>
      <c r="D82" s="8" t="n">
        <v>20152206</v>
      </c>
      <c r="E82" s="20" t="n">
        <v>0</v>
      </c>
      <c r="F82" s="20" t="n">
        <v>0</v>
      </c>
      <c r="G82" s="20" t="n">
        <v>0</v>
      </c>
      <c r="H82" s="20" t="n">
        <v>-3</v>
      </c>
      <c r="I82" s="20" t="n">
        <v>0</v>
      </c>
      <c r="J82" s="20" t="n">
        <v>0</v>
      </c>
      <c r="K82" s="20"/>
      <c r="L82" s="20"/>
      <c r="M82" s="20"/>
      <c r="N82" s="20" t="n">
        <v>0.3</v>
      </c>
      <c r="O82" s="51"/>
      <c r="P82" s="20"/>
      <c r="Q82" s="8"/>
      <c r="R82" s="20"/>
      <c r="S82" s="8" t="n">
        <v>1</v>
      </c>
      <c r="T82" s="20"/>
      <c r="U82" s="20"/>
      <c r="V82" s="7"/>
      <c r="W82" s="8" t="n">
        <f aca="false">SUM(E82:V82)</f>
        <v>-1.7</v>
      </c>
      <c r="X82" s="20"/>
    </row>
    <row r="83" customFormat="false" ht="14.25" hidden="false" customHeight="false" outlineLevel="0" collapsed="false">
      <c r="A83" s="8" t="n">
        <v>17</v>
      </c>
      <c r="B83" s="3" t="s">
        <v>1567</v>
      </c>
      <c r="C83" s="8"/>
      <c r="D83" s="8" t="n">
        <v>20152209</v>
      </c>
      <c r="E83" s="20" t="n">
        <v>5</v>
      </c>
      <c r="F83" s="20" t="n">
        <v>0</v>
      </c>
      <c r="G83" s="20" t="n">
        <v>3.1</v>
      </c>
      <c r="H83" s="20" t="n">
        <v>0</v>
      </c>
      <c r="I83" s="20" t="n">
        <v>0</v>
      </c>
      <c r="J83" s="20" t="n">
        <v>0.3</v>
      </c>
      <c r="K83" s="20" t="n">
        <v>0.5</v>
      </c>
      <c r="L83" s="20"/>
      <c r="M83" s="20"/>
      <c r="N83" s="20" t="n">
        <v>0.3</v>
      </c>
      <c r="O83" s="51"/>
      <c r="P83" s="20"/>
      <c r="Q83" s="8" t="n">
        <v>0.3</v>
      </c>
      <c r="R83" s="20"/>
      <c r="S83" s="8" t="n">
        <v>1</v>
      </c>
      <c r="T83" s="20"/>
      <c r="U83" s="20"/>
      <c r="V83" s="7"/>
      <c r="W83" s="8" t="n">
        <f aca="false">SUM(E83:V83)</f>
        <v>10.5</v>
      </c>
      <c r="X83" s="20"/>
    </row>
    <row r="84" customFormat="false" ht="14.25" hidden="false" customHeight="false" outlineLevel="0" collapsed="false">
      <c r="A84" s="8" t="n">
        <v>18</v>
      </c>
      <c r="B84" s="3" t="s">
        <v>1568</v>
      </c>
      <c r="C84" s="8"/>
      <c r="D84" s="8" t="n">
        <v>20152210</v>
      </c>
      <c r="E84" s="20" t="n">
        <v>0</v>
      </c>
      <c r="F84" s="20" t="n">
        <v>0</v>
      </c>
      <c r="G84" s="20" t="n">
        <v>1.3</v>
      </c>
      <c r="H84" s="20" t="n">
        <v>0</v>
      </c>
      <c r="I84" s="20" t="n">
        <v>0</v>
      </c>
      <c r="J84" s="20" t="n">
        <v>0</v>
      </c>
      <c r="K84" s="20" t="n">
        <v>0.5</v>
      </c>
      <c r="L84" s="20"/>
      <c r="M84" s="20"/>
      <c r="N84" s="20" t="n">
        <v>0.3</v>
      </c>
      <c r="O84" s="51"/>
      <c r="P84" s="20"/>
      <c r="Q84" s="8"/>
      <c r="R84" s="20"/>
      <c r="S84" s="8" t="n">
        <v>1.5</v>
      </c>
      <c r="T84" s="20"/>
      <c r="U84" s="20"/>
      <c r="V84" s="7"/>
      <c r="W84" s="8" t="n">
        <f aca="false">SUM(E84:V84)</f>
        <v>3.6</v>
      </c>
      <c r="X84" s="20"/>
    </row>
    <row r="85" customFormat="false" ht="14.25" hidden="false" customHeight="false" outlineLevel="0" collapsed="false">
      <c r="A85" s="8" t="n">
        <v>19</v>
      </c>
      <c r="B85" s="3" t="s">
        <v>1569</v>
      </c>
      <c r="C85" s="8"/>
      <c r="D85" s="8" t="n">
        <v>20152211</v>
      </c>
      <c r="E85" s="20" t="n">
        <v>0</v>
      </c>
      <c r="F85" s="20" t="n">
        <v>0</v>
      </c>
      <c r="G85" s="20" t="n">
        <v>0.3</v>
      </c>
      <c r="H85" s="20" t="n">
        <v>0</v>
      </c>
      <c r="I85" s="20" t="n">
        <v>0</v>
      </c>
      <c r="J85" s="20" t="n">
        <v>0</v>
      </c>
      <c r="K85" s="20"/>
      <c r="L85" s="20"/>
      <c r="M85" s="20"/>
      <c r="N85" s="20"/>
      <c r="O85" s="51"/>
      <c r="P85" s="20"/>
      <c r="Q85" s="8"/>
      <c r="R85" s="20"/>
      <c r="S85" s="8"/>
      <c r="T85" s="20"/>
      <c r="U85" s="20"/>
      <c r="V85" s="7" t="n">
        <v>2</v>
      </c>
      <c r="W85" s="8" t="n">
        <f aca="false">SUM(E85:V85)</f>
        <v>2.3</v>
      </c>
      <c r="X85" s="20"/>
    </row>
    <row r="86" customFormat="false" ht="14.25" hidden="false" customHeight="false" outlineLevel="0" collapsed="false">
      <c r="A86" s="8" t="n">
        <v>20</v>
      </c>
      <c r="B86" s="3" t="s">
        <v>1570</v>
      </c>
      <c r="C86" s="8"/>
      <c r="D86" s="8" t="n">
        <v>20152214</v>
      </c>
      <c r="E86" s="20" t="n">
        <v>6.5</v>
      </c>
      <c r="F86" s="20" t="n">
        <v>0</v>
      </c>
      <c r="G86" s="20" t="n">
        <v>0.9</v>
      </c>
      <c r="H86" s="20" t="n">
        <v>0</v>
      </c>
      <c r="I86" s="20" t="n">
        <v>0</v>
      </c>
      <c r="J86" s="20" t="n">
        <v>0.3</v>
      </c>
      <c r="K86" s="20"/>
      <c r="L86" s="20"/>
      <c r="M86" s="20"/>
      <c r="N86" s="20" t="n">
        <v>0.3</v>
      </c>
      <c r="O86" s="51"/>
      <c r="P86" s="20"/>
      <c r="Q86" s="8"/>
      <c r="R86" s="20"/>
      <c r="S86" s="45" t="n">
        <v>2</v>
      </c>
      <c r="T86" s="20"/>
      <c r="U86" s="20" t="n">
        <v>14.6</v>
      </c>
      <c r="V86" s="7"/>
      <c r="W86" s="8" t="n">
        <f aca="false">SUM(E86:V86)</f>
        <v>24.6</v>
      </c>
      <c r="X86" s="20"/>
    </row>
    <row r="87" customFormat="false" ht="14.25" hidden="false" customHeight="false" outlineLevel="0" collapsed="false">
      <c r="A87" s="8" t="n">
        <v>21</v>
      </c>
      <c r="B87" s="3" t="s">
        <v>1571</v>
      </c>
      <c r="C87" s="8"/>
      <c r="D87" s="8" t="n">
        <v>20152215</v>
      </c>
      <c r="E87" s="20" t="n">
        <v>0</v>
      </c>
      <c r="F87" s="20" t="n">
        <v>0</v>
      </c>
      <c r="G87" s="20" t="n">
        <v>0.8</v>
      </c>
      <c r="H87" s="20" t="n">
        <v>0</v>
      </c>
      <c r="I87" s="20" t="n">
        <v>0</v>
      </c>
      <c r="J87" s="20" t="n">
        <v>0</v>
      </c>
      <c r="K87" s="20" t="n">
        <v>1</v>
      </c>
      <c r="L87" s="63" t="n">
        <v>1.5</v>
      </c>
      <c r="M87" s="20"/>
      <c r="N87" s="20"/>
      <c r="O87" s="51"/>
      <c r="P87" s="20" t="n">
        <v>0.3</v>
      </c>
      <c r="Q87" s="8" t="n">
        <v>0.3</v>
      </c>
      <c r="R87" s="20"/>
      <c r="S87" s="8" t="n">
        <v>1</v>
      </c>
      <c r="T87" s="20"/>
      <c r="U87" s="20"/>
      <c r="V87" s="7"/>
      <c r="W87" s="8" t="n">
        <f aca="false">SUM(E87:V87)</f>
        <v>4.9</v>
      </c>
      <c r="X87" s="20"/>
    </row>
    <row r="88" customFormat="false" ht="14.25" hidden="false" customHeight="false" outlineLevel="0" collapsed="false">
      <c r="A88" s="8" t="n">
        <v>22</v>
      </c>
      <c r="B88" s="3" t="s">
        <v>1572</v>
      </c>
      <c r="C88" s="8"/>
      <c r="D88" s="8" t="n">
        <v>20152217</v>
      </c>
      <c r="E88" s="20" t="n">
        <v>4.5</v>
      </c>
      <c r="F88" s="20" t="n">
        <v>0</v>
      </c>
      <c r="G88" s="20" t="n">
        <v>-0.5</v>
      </c>
      <c r="H88" s="20" t="n">
        <v>0</v>
      </c>
      <c r="I88" s="20" t="n">
        <v>0</v>
      </c>
      <c r="J88" s="20" t="n">
        <v>0</v>
      </c>
      <c r="K88" s="20" t="n">
        <v>0.5</v>
      </c>
      <c r="L88" s="20"/>
      <c r="M88" s="20"/>
      <c r="N88" s="20" t="n">
        <v>0.3</v>
      </c>
      <c r="O88" s="51"/>
      <c r="P88" s="20"/>
      <c r="Q88" s="8"/>
      <c r="R88" s="20"/>
      <c r="S88" s="8" t="n">
        <v>0.5</v>
      </c>
      <c r="T88" s="20" t="n">
        <v>4.8</v>
      </c>
      <c r="U88" s="20"/>
      <c r="V88" s="7"/>
      <c r="W88" s="8" t="n">
        <f aca="false">SUM(E88:V88)</f>
        <v>10.1</v>
      </c>
      <c r="X88" s="20"/>
    </row>
    <row r="89" customFormat="false" ht="14.25" hidden="false" customHeight="false" outlineLevel="0" collapsed="false">
      <c r="A89" s="8" t="n">
        <v>23</v>
      </c>
      <c r="B89" s="3" t="s">
        <v>1573</v>
      </c>
      <c r="C89" s="8"/>
      <c r="D89" s="8" t="n">
        <v>20152218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/>
      <c r="L89" s="20"/>
      <c r="M89" s="20"/>
      <c r="N89" s="20" t="n">
        <v>5</v>
      </c>
      <c r="O89" s="51"/>
      <c r="P89" s="20" t="n">
        <v>1.3</v>
      </c>
      <c r="Q89" s="8"/>
      <c r="R89" s="20"/>
      <c r="S89" s="8" t="n">
        <v>2</v>
      </c>
      <c r="T89" s="20"/>
      <c r="U89" s="20"/>
      <c r="V89" s="7"/>
      <c r="W89" s="8" t="n">
        <f aca="false">SUM(E89:V89)</f>
        <v>8.3</v>
      </c>
      <c r="X89" s="20"/>
    </row>
    <row r="90" customFormat="false" ht="14.25" hidden="false" customHeight="false" outlineLevel="0" collapsed="false">
      <c r="A90" s="8" t="n">
        <v>24</v>
      </c>
      <c r="B90" s="3" t="s">
        <v>1574</v>
      </c>
      <c r="C90" s="8"/>
      <c r="D90" s="8" t="n">
        <v>20152219</v>
      </c>
      <c r="E90" s="20" t="n">
        <v>11</v>
      </c>
      <c r="F90" s="20" t="n">
        <v>0</v>
      </c>
      <c r="G90" s="20" t="n">
        <v>0.3</v>
      </c>
      <c r="H90" s="20" t="n">
        <v>0</v>
      </c>
      <c r="I90" s="20" t="n">
        <v>0</v>
      </c>
      <c r="J90" s="20" t="n">
        <v>0.3</v>
      </c>
      <c r="K90" s="20"/>
      <c r="L90" s="20"/>
      <c r="M90" s="20"/>
      <c r="N90" s="20"/>
      <c r="O90" s="51"/>
      <c r="P90" s="20" t="n">
        <v>0.6</v>
      </c>
      <c r="Q90" s="8"/>
      <c r="R90" s="20"/>
      <c r="S90" s="8" t="n">
        <v>2.3</v>
      </c>
      <c r="T90" s="20"/>
      <c r="U90" s="20"/>
      <c r="V90" s="7"/>
      <c r="W90" s="8" t="n">
        <f aca="false">SUM(E90:V90)</f>
        <v>14.5</v>
      </c>
      <c r="X90" s="20"/>
    </row>
    <row r="91" customFormat="false" ht="14.25" hidden="false" customHeight="false" outlineLevel="0" collapsed="false">
      <c r="A91" s="8" t="n">
        <v>25</v>
      </c>
      <c r="B91" s="3" t="s">
        <v>1575</v>
      </c>
      <c r="C91" s="8"/>
      <c r="D91" s="8" t="n">
        <v>20152221</v>
      </c>
      <c r="E91" s="20" t="n">
        <v>0</v>
      </c>
      <c r="F91" s="20" t="n">
        <v>0</v>
      </c>
      <c r="G91" s="20" t="n">
        <v>0</v>
      </c>
      <c r="H91" s="20" t="n">
        <v>-2</v>
      </c>
      <c r="I91" s="20" t="n">
        <v>0</v>
      </c>
      <c r="J91" s="20" t="n">
        <v>0</v>
      </c>
      <c r="K91" s="20"/>
      <c r="L91" s="20"/>
      <c r="M91" s="20"/>
      <c r="N91" s="20" t="n">
        <v>0.3</v>
      </c>
      <c r="O91" s="51"/>
      <c r="P91" s="20"/>
      <c r="Q91" s="8" t="n">
        <v>0.3</v>
      </c>
      <c r="R91" s="20"/>
      <c r="S91" s="8"/>
      <c r="T91" s="20"/>
      <c r="U91" s="20"/>
      <c r="V91" s="7"/>
      <c r="W91" s="8" t="n">
        <f aca="false">SUM(E91:V91)</f>
        <v>-1.4</v>
      </c>
      <c r="X91" s="20"/>
    </row>
    <row r="92" customFormat="false" ht="14.25" hidden="false" customHeight="false" outlineLevel="0" collapsed="false">
      <c r="A92" s="8" t="n">
        <v>26</v>
      </c>
      <c r="B92" s="3" t="s">
        <v>1576</v>
      </c>
      <c r="C92" s="8"/>
      <c r="D92" s="8" t="n">
        <v>20152223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.5</v>
      </c>
      <c r="L92" s="20"/>
      <c r="M92" s="20"/>
      <c r="N92" s="20" t="n">
        <v>0.3</v>
      </c>
      <c r="O92" s="51"/>
      <c r="P92" s="20"/>
      <c r="Q92" s="8" t="n">
        <v>0.3</v>
      </c>
      <c r="R92" s="20"/>
      <c r="S92" s="8"/>
      <c r="T92" s="20"/>
      <c r="U92" s="20"/>
      <c r="V92" s="7"/>
      <c r="W92" s="8" t="n">
        <f aca="false">SUM(E92:V92)</f>
        <v>1.1</v>
      </c>
      <c r="X92" s="20"/>
    </row>
    <row r="93" customFormat="false" ht="14.25" hidden="false" customHeight="false" outlineLevel="0" collapsed="false">
      <c r="A93" s="8" t="n">
        <v>27</v>
      </c>
      <c r="B93" s="3" t="s">
        <v>1577</v>
      </c>
      <c r="C93" s="3" t="s">
        <v>696</v>
      </c>
      <c r="D93" s="8" t="n">
        <v>20152227</v>
      </c>
      <c r="E93" s="20" t="n">
        <v>5</v>
      </c>
      <c r="F93" s="20" t="n">
        <v>0.5</v>
      </c>
      <c r="G93" s="20" t="n">
        <v>0.9</v>
      </c>
      <c r="H93" s="20" t="n">
        <v>0</v>
      </c>
      <c r="I93" s="20" t="n">
        <v>0</v>
      </c>
      <c r="J93" s="20" t="n">
        <v>0</v>
      </c>
      <c r="K93" s="20" t="n">
        <v>3.5</v>
      </c>
      <c r="L93" s="20"/>
      <c r="M93" s="20"/>
      <c r="N93" s="20" t="n">
        <v>0.3</v>
      </c>
      <c r="O93" s="51"/>
      <c r="P93" s="20"/>
      <c r="Q93" s="8"/>
      <c r="R93" s="20"/>
      <c r="S93" s="8" t="n">
        <v>2</v>
      </c>
      <c r="T93" s="20"/>
      <c r="U93" s="20"/>
      <c r="V93" s="7"/>
      <c r="W93" s="8" t="n">
        <f aca="false">SUM(E93:V93)</f>
        <v>12.2</v>
      </c>
      <c r="X93" s="20"/>
    </row>
    <row r="94" customFormat="false" ht="14.25" hidden="false" customHeight="false" outlineLevel="0" collapsed="false">
      <c r="A94" s="8" t="n">
        <v>28</v>
      </c>
      <c r="B94" s="3" t="s">
        <v>1578</v>
      </c>
      <c r="C94" s="3" t="s">
        <v>94</v>
      </c>
      <c r="D94" s="8" t="n">
        <v>20152228</v>
      </c>
      <c r="E94" s="20" t="n">
        <v>4</v>
      </c>
      <c r="F94" s="20" t="n">
        <v>0</v>
      </c>
      <c r="G94" s="20" t="n">
        <v>0.8</v>
      </c>
      <c r="H94" s="20" t="n">
        <v>-0.5</v>
      </c>
      <c r="I94" s="20" t="n">
        <v>0</v>
      </c>
      <c r="J94" s="20" t="n">
        <v>0.3</v>
      </c>
      <c r="K94" s="20" t="n">
        <v>-1.5</v>
      </c>
      <c r="L94" s="20"/>
      <c r="M94" s="20"/>
      <c r="N94" s="20" t="n">
        <v>0.3</v>
      </c>
      <c r="O94" s="51" t="n">
        <v>3</v>
      </c>
      <c r="P94" s="20"/>
      <c r="Q94" s="8"/>
      <c r="R94" s="20"/>
      <c r="S94" s="8" t="n">
        <v>0.5</v>
      </c>
      <c r="T94" s="20"/>
      <c r="U94" s="20"/>
      <c r="V94" s="7"/>
      <c r="W94" s="8" t="n">
        <f aca="false">SUM(E94:V94)</f>
        <v>6.9</v>
      </c>
      <c r="X94" s="20"/>
    </row>
    <row r="95" customFormat="false" ht="14.25" hidden="false" customHeight="false" outlineLevel="0" collapsed="false">
      <c r="A95" s="8" t="n">
        <v>29</v>
      </c>
      <c r="B95" s="64" t="s">
        <v>1579</v>
      </c>
      <c r="C95" s="24"/>
      <c r="D95" s="24" t="n">
        <v>2015223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65"/>
      <c r="L95" s="63" t="n">
        <v>1.5</v>
      </c>
      <c r="M95" s="65"/>
      <c r="N95" s="20" t="n">
        <v>0.3</v>
      </c>
      <c r="O95" s="51"/>
      <c r="P95" s="65"/>
      <c r="Q95" s="24"/>
      <c r="R95" s="20"/>
      <c r="S95" s="24" t="n">
        <v>1.5</v>
      </c>
      <c r="T95" s="65"/>
      <c r="U95" s="65"/>
      <c r="V95" s="42"/>
      <c r="W95" s="8" t="n">
        <f aca="false">SUM(E95:V95)</f>
        <v>3.3</v>
      </c>
      <c r="X95" s="65"/>
    </row>
    <row r="96" customFormat="false" ht="14.25" hidden="false" customHeight="false" outlineLevel="0" collapsed="false">
      <c r="A96" s="3" t="s">
        <v>9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12" t="s">
        <v>98</v>
      </c>
      <c r="X96" s="12" t="n">
        <f aca="false">AVERAGE(W67:W95)</f>
        <v>5.6</v>
      </c>
    </row>
    <row r="97" customFormat="false" ht="14.25" hidden="false" customHeight="false" outlineLevel="0" collapsed="false">
      <c r="A97" s="52" t="s">
        <v>1580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customFormat="false" ht="14.25" hidden="false" customHeight="false" outlineLevel="0" collapsed="false">
      <c r="A98" s="54" t="s">
        <v>1</v>
      </c>
      <c r="B98" s="54" t="s">
        <v>2</v>
      </c>
      <c r="C98" s="54" t="s">
        <v>3</v>
      </c>
      <c r="D98" s="54" t="s">
        <v>4</v>
      </c>
      <c r="E98" s="54" t="s">
        <v>5</v>
      </c>
      <c r="F98" s="54" t="s">
        <v>6</v>
      </c>
      <c r="G98" s="54" t="s">
        <v>7</v>
      </c>
      <c r="H98" s="54" t="s">
        <v>8</v>
      </c>
      <c r="I98" s="54" t="s">
        <v>9</v>
      </c>
      <c r="J98" s="54" t="s">
        <v>10</v>
      </c>
      <c r="K98" s="66" t="s">
        <v>11</v>
      </c>
      <c r="L98" s="54" t="s">
        <v>12</v>
      </c>
      <c r="M98" s="67" t="s">
        <v>13</v>
      </c>
      <c r="N98" s="67" t="s">
        <v>14</v>
      </c>
      <c r="O98" s="68" t="s">
        <v>15</v>
      </c>
      <c r="P98" s="54" t="s">
        <v>16</v>
      </c>
      <c r="Q98" s="67" t="s">
        <v>17</v>
      </c>
      <c r="R98" s="54" t="s">
        <v>18</v>
      </c>
      <c r="S98" s="54" t="s">
        <v>19</v>
      </c>
      <c r="T98" s="54" t="s">
        <v>20</v>
      </c>
      <c r="U98" s="54" t="s">
        <v>21</v>
      </c>
      <c r="V98" s="69" t="s">
        <v>22</v>
      </c>
      <c r="W98" s="54" t="s">
        <v>23</v>
      </c>
      <c r="X98" s="70" t="s">
        <v>24</v>
      </c>
    </row>
    <row r="99" customFormat="false" ht="14.25" hidden="false" customHeight="false" outlineLevel="0" collapsed="false">
      <c r="A99" s="71" t="n">
        <v>1</v>
      </c>
      <c r="B99" s="72" t="s">
        <v>1581</v>
      </c>
      <c r="C99" s="71"/>
      <c r="D99" s="71" t="n">
        <v>20150171</v>
      </c>
      <c r="E99" s="73" t="n">
        <v>0</v>
      </c>
      <c r="F99" s="73" t="n">
        <v>0</v>
      </c>
      <c r="G99" s="73" t="n">
        <v>0</v>
      </c>
      <c r="H99" s="73" t="n">
        <v>-1</v>
      </c>
      <c r="I99" s="73" t="n">
        <v>0</v>
      </c>
      <c r="J99" s="73" t="n">
        <v>0</v>
      </c>
      <c r="K99" s="73" t="n">
        <v>0.5</v>
      </c>
      <c r="L99" s="73" t="n">
        <v>1.5</v>
      </c>
      <c r="M99" s="73"/>
      <c r="N99" s="59"/>
      <c r="O99" s="74"/>
      <c r="P99" s="73"/>
      <c r="Q99" s="71"/>
      <c r="R99" s="73"/>
      <c r="S99" s="71" t="n">
        <v>1.5</v>
      </c>
      <c r="T99" s="73"/>
      <c r="U99" s="73"/>
      <c r="V99" s="75"/>
      <c r="W99" s="54" t="n">
        <f aca="false">SUM(E99:V99)</f>
        <v>2.5</v>
      </c>
      <c r="X99" s="59"/>
    </row>
    <row r="100" customFormat="false" ht="14.25" hidden="false" customHeight="false" outlineLevel="0" collapsed="false">
      <c r="A100" s="54" t="n">
        <v>2</v>
      </c>
      <c r="B100" s="54" t="s">
        <v>1582</v>
      </c>
      <c r="C100" s="54"/>
      <c r="D100" s="54" t="n">
        <v>20150172</v>
      </c>
      <c r="E100" s="73" t="n">
        <v>5</v>
      </c>
      <c r="F100" s="73" t="n">
        <v>0</v>
      </c>
      <c r="G100" s="73" t="n">
        <v>2.9</v>
      </c>
      <c r="H100" s="73" t="n">
        <v>0</v>
      </c>
      <c r="I100" s="73" t="n">
        <v>0</v>
      </c>
      <c r="J100" s="73" t="n">
        <v>0</v>
      </c>
      <c r="K100" s="73" t="n">
        <v>1</v>
      </c>
      <c r="L100" s="59"/>
      <c r="M100" s="59"/>
      <c r="N100" s="59" t="n">
        <v>4</v>
      </c>
      <c r="O100" s="60"/>
      <c r="P100" s="59"/>
      <c r="Q100" s="54"/>
      <c r="R100" s="59"/>
      <c r="S100" s="54" t="n">
        <v>0.5</v>
      </c>
      <c r="T100" s="59"/>
      <c r="U100" s="59"/>
      <c r="V100" s="61"/>
      <c r="W100" s="54" t="n">
        <f aca="false">SUM(E100:V100)</f>
        <v>13.4</v>
      </c>
      <c r="X100" s="59"/>
    </row>
    <row r="101" customFormat="false" ht="14.25" hidden="false" customHeight="false" outlineLevel="0" collapsed="false">
      <c r="A101" s="54" t="n">
        <v>3</v>
      </c>
      <c r="B101" s="54" t="s">
        <v>1583</v>
      </c>
      <c r="C101" s="54"/>
      <c r="D101" s="54" t="n">
        <v>20152175</v>
      </c>
      <c r="E101" s="73" t="n">
        <v>0.5</v>
      </c>
      <c r="F101" s="73" t="n">
        <v>0</v>
      </c>
      <c r="G101" s="73" t="n">
        <v>1.5</v>
      </c>
      <c r="H101" s="73" t="n">
        <v>0</v>
      </c>
      <c r="I101" s="73" t="n">
        <v>0</v>
      </c>
      <c r="J101" s="73" t="n">
        <v>0</v>
      </c>
      <c r="K101" s="73" t="n">
        <v>0.5</v>
      </c>
      <c r="L101" s="59"/>
      <c r="M101" s="59"/>
      <c r="N101" s="59" t="n">
        <v>0.3</v>
      </c>
      <c r="O101" s="74"/>
      <c r="P101" s="59"/>
      <c r="Q101" s="54"/>
      <c r="R101" s="59"/>
      <c r="S101" s="54"/>
      <c r="T101" s="59"/>
      <c r="U101" s="59"/>
      <c r="V101" s="61"/>
      <c r="W101" s="54" t="n">
        <f aca="false">SUM(E101:V101)</f>
        <v>2.8</v>
      </c>
      <c r="X101" s="59"/>
    </row>
    <row r="102" customFormat="false" ht="14.25" hidden="false" customHeight="false" outlineLevel="0" collapsed="false">
      <c r="A102" s="54" t="n">
        <v>4</v>
      </c>
      <c r="B102" s="54" t="s">
        <v>1584</v>
      </c>
      <c r="C102" s="54"/>
      <c r="D102" s="54" t="n">
        <v>20152176</v>
      </c>
      <c r="E102" s="73" t="n">
        <v>4</v>
      </c>
      <c r="F102" s="73" t="n">
        <v>0</v>
      </c>
      <c r="G102" s="73" t="n">
        <v>0</v>
      </c>
      <c r="H102" s="73" t="n">
        <v>-1</v>
      </c>
      <c r="I102" s="73" t="n">
        <v>0</v>
      </c>
      <c r="J102" s="73" t="n">
        <v>0</v>
      </c>
      <c r="K102" s="59" t="n">
        <v>1.5</v>
      </c>
      <c r="L102" s="59"/>
      <c r="M102" s="59"/>
      <c r="N102" s="59" t="n">
        <v>3</v>
      </c>
      <c r="O102" s="60"/>
      <c r="P102" s="59"/>
      <c r="Q102" s="54"/>
      <c r="R102" s="59"/>
      <c r="S102" s="54" t="n">
        <v>1.5</v>
      </c>
      <c r="T102" s="59"/>
      <c r="U102" s="59"/>
      <c r="V102" s="61"/>
      <c r="W102" s="54" t="n">
        <f aca="false">SUM(E102:V102)</f>
        <v>9</v>
      </c>
      <c r="X102" s="59"/>
    </row>
    <row r="103" customFormat="false" ht="14.25" hidden="false" customHeight="false" outlineLevel="0" collapsed="false">
      <c r="A103" s="54" t="n">
        <v>5</v>
      </c>
      <c r="B103" s="54" t="s">
        <v>1585</v>
      </c>
      <c r="C103" s="54" t="s">
        <v>32</v>
      </c>
      <c r="D103" s="54" t="n">
        <v>20152177</v>
      </c>
      <c r="E103" s="73" t="n">
        <v>4</v>
      </c>
      <c r="F103" s="73" t="n">
        <v>0</v>
      </c>
      <c r="G103" s="73" t="n">
        <v>-0.2</v>
      </c>
      <c r="H103" s="73" t="n">
        <v>0</v>
      </c>
      <c r="I103" s="73" t="n">
        <v>0</v>
      </c>
      <c r="J103" s="73" t="n">
        <v>0</v>
      </c>
      <c r="K103" s="59" t="n">
        <v>-1</v>
      </c>
      <c r="L103" s="59"/>
      <c r="M103" s="59"/>
      <c r="N103" s="59" t="n">
        <v>3</v>
      </c>
      <c r="O103" s="74"/>
      <c r="P103" s="59"/>
      <c r="Q103" s="54"/>
      <c r="R103" s="59"/>
      <c r="S103" s="54"/>
      <c r="T103" s="59"/>
      <c r="U103" s="59"/>
      <c r="V103" s="61"/>
      <c r="W103" s="54" t="n">
        <f aca="false">SUM(E103:V103)</f>
        <v>5.8</v>
      </c>
      <c r="X103" s="59"/>
    </row>
    <row r="104" customFormat="false" ht="14.25" hidden="false" customHeight="false" outlineLevel="0" collapsed="false">
      <c r="A104" s="54" t="n">
        <v>6</v>
      </c>
      <c r="B104" s="54" t="s">
        <v>1586</v>
      </c>
      <c r="C104" s="54"/>
      <c r="D104" s="54" t="n">
        <v>20152178</v>
      </c>
      <c r="E104" s="73" t="n">
        <v>0</v>
      </c>
      <c r="F104" s="73" t="n">
        <v>0</v>
      </c>
      <c r="G104" s="73" t="n">
        <v>0</v>
      </c>
      <c r="H104" s="73" t="n">
        <v>-1</v>
      </c>
      <c r="I104" s="73" t="n">
        <v>0</v>
      </c>
      <c r="J104" s="73" t="n">
        <v>0</v>
      </c>
      <c r="K104" s="59" t="n">
        <v>0.5</v>
      </c>
      <c r="L104" s="59"/>
      <c r="M104" s="59"/>
      <c r="N104" s="59"/>
      <c r="O104" s="60"/>
      <c r="P104" s="59"/>
      <c r="Q104" s="54" t="n">
        <v>0.3</v>
      </c>
      <c r="R104" s="59"/>
      <c r="S104" s="54" t="n">
        <v>0.5</v>
      </c>
      <c r="T104" s="59"/>
      <c r="U104" s="59"/>
      <c r="V104" s="61"/>
      <c r="W104" s="54" t="n">
        <f aca="false">SUM(E104:V104)</f>
        <v>0.3</v>
      </c>
      <c r="X104" s="59"/>
    </row>
    <row r="105" customFormat="false" ht="14.25" hidden="false" customHeight="false" outlineLevel="0" collapsed="false">
      <c r="A105" s="54" t="n">
        <v>7</v>
      </c>
      <c r="B105" s="54" t="s">
        <v>1587</v>
      </c>
      <c r="C105" s="54"/>
      <c r="D105" s="54" t="n">
        <v>20152180</v>
      </c>
      <c r="E105" s="73" t="n">
        <v>0.5</v>
      </c>
      <c r="F105" s="73" t="n">
        <v>0</v>
      </c>
      <c r="G105" s="73" t="n">
        <v>1.3</v>
      </c>
      <c r="H105" s="73" t="n">
        <v>0</v>
      </c>
      <c r="I105" s="73" t="n">
        <v>0</v>
      </c>
      <c r="J105" s="73" t="n">
        <v>0</v>
      </c>
      <c r="K105" s="59" t="n">
        <v>0.5</v>
      </c>
      <c r="L105" s="59"/>
      <c r="M105" s="59"/>
      <c r="N105" s="59" t="n">
        <v>0.3</v>
      </c>
      <c r="O105" s="74"/>
      <c r="P105" s="59"/>
      <c r="Q105" s="54"/>
      <c r="R105" s="59"/>
      <c r="S105" s="54" t="n">
        <v>0.5</v>
      </c>
      <c r="T105" s="59"/>
      <c r="U105" s="59"/>
      <c r="V105" s="61"/>
      <c r="W105" s="54" t="n">
        <f aca="false">SUM(E105:V105)</f>
        <v>3.1</v>
      </c>
      <c r="X105" s="59"/>
    </row>
    <row r="106" customFormat="false" ht="14.25" hidden="false" customHeight="false" outlineLevel="0" collapsed="false">
      <c r="A106" s="54" t="n">
        <v>8</v>
      </c>
      <c r="B106" s="54" t="s">
        <v>1588</v>
      </c>
      <c r="C106" s="54" t="s">
        <v>61</v>
      </c>
      <c r="D106" s="54" t="n">
        <v>20152181</v>
      </c>
      <c r="E106" s="73" t="n">
        <v>8</v>
      </c>
      <c r="F106" s="73" t="n">
        <v>0</v>
      </c>
      <c r="G106" s="73" t="n">
        <v>0.6</v>
      </c>
      <c r="H106" s="73" t="n">
        <v>-2</v>
      </c>
      <c r="I106" s="73" t="n">
        <v>0</v>
      </c>
      <c r="J106" s="73" t="n">
        <v>0</v>
      </c>
      <c r="K106" s="59" t="n">
        <v>1.5</v>
      </c>
      <c r="L106" s="73" t="n">
        <v>1.5</v>
      </c>
      <c r="M106" s="59"/>
      <c r="N106" s="59" t="n">
        <v>4</v>
      </c>
      <c r="O106" s="60"/>
      <c r="P106" s="59"/>
      <c r="Q106" s="54" t="n">
        <v>0.3</v>
      </c>
      <c r="R106" s="59"/>
      <c r="S106" s="54" t="n">
        <v>0.5</v>
      </c>
      <c r="T106" s="59"/>
      <c r="U106" s="59"/>
      <c r="V106" s="61" t="n">
        <v>0.5</v>
      </c>
      <c r="W106" s="54" t="n">
        <f aca="false">SUM(E106:V106)</f>
        <v>14.9</v>
      </c>
      <c r="X106" s="59"/>
    </row>
    <row r="107" customFormat="false" ht="14.25" hidden="false" customHeight="false" outlineLevel="0" collapsed="false">
      <c r="A107" s="54" t="n">
        <v>9</v>
      </c>
      <c r="B107" s="54" t="s">
        <v>1589</v>
      </c>
      <c r="C107" s="54" t="s">
        <v>73</v>
      </c>
      <c r="D107" s="54" t="n">
        <v>20152182</v>
      </c>
      <c r="E107" s="73" t="n">
        <v>6</v>
      </c>
      <c r="F107" s="73" t="n">
        <v>1</v>
      </c>
      <c r="G107" s="73" t="n">
        <v>3.3</v>
      </c>
      <c r="H107" s="73" t="n">
        <v>0</v>
      </c>
      <c r="I107" s="73" t="n">
        <v>0</v>
      </c>
      <c r="J107" s="73" t="n">
        <v>0</v>
      </c>
      <c r="K107" s="59" t="n">
        <v>1</v>
      </c>
      <c r="L107" s="59"/>
      <c r="M107" s="59"/>
      <c r="N107" s="59" t="n">
        <v>0.3</v>
      </c>
      <c r="O107" s="74"/>
      <c r="P107" s="59" t="n">
        <v>0.3</v>
      </c>
      <c r="Q107" s="54"/>
      <c r="R107" s="59"/>
      <c r="S107" s="54" t="n">
        <v>0.5</v>
      </c>
      <c r="T107" s="59" t="n">
        <v>1</v>
      </c>
      <c r="U107" s="59"/>
      <c r="V107" s="61"/>
      <c r="W107" s="54" t="n">
        <f aca="false">SUM(E107:V107)</f>
        <v>13.4</v>
      </c>
      <c r="X107" s="59"/>
    </row>
    <row r="108" customFormat="false" ht="14.25" hidden="false" customHeight="false" outlineLevel="0" collapsed="false">
      <c r="A108" s="54" t="n">
        <v>10</v>
      </c>
      <c r="B108" s="54" t="s">
        <v>1590</v>
      </c>
      <c r="C108" s="54"/>
      <c r="D108" s="54" t="n">
        <v>20152183</v>
      </c>
      <c r="E108" s="73" t="n">
        <v>0</v>
      </c>
      <c r="F108" s="73" t="n">
        <v>0</v>
      </c>
      <c r="G108" s="73" t="n">
        <v>0</v>
      </c>
      <c r="H108" s="73" t="n">
        <v>0</v>
      </c>
      <c r="I108" s="73" t="n">
        <v>0</v>
      </c>
      <c r="J108" s="73" t="n">
        <v>0</v>
      </c>
      <c r="K108" s="59" t="n">
        <v>1</v>
      </c>
      <c r="L108" s="73" t="n">
        <v>1.5</v>
      </c>
      <c r="M108" s="59"/>
      <c r="N108" s="59"/>
      <c r="O108" s="60"/>
      <c r="P108" s="59"/>
      <c r="Q108" s="54" t="n">
        <v>0.3</v>
      </c>
      <c r="R108" s="59"/>
      <c r="S108" s="54"/>
      <c r="T108" s="59"/>
      <c r="U108" s="59"/>
      <c r="V108" s="61"/>
      <c r="W108" s="54" t="n">
        <f aca="false">SUM(E108:V108)</f>
        <v>2.8</v>
      </c>
      <c r="X108" s="59"/>
    </row>
    <row r="109" customFormat="false" ht="14.25" hidden="false" customHeight="false" outlineLevel="0" collapsed="false">
      <c r="A109" s="54" t="n">
        <v>11</v>
      </c>
      <c r="B109" s="54" t="s">
        <v>1591</v>
      </c>
      <c r="C109" s="54"/>
      <c r="D109" s="54" t="n">
        <v>20152184</v>
      </c>
      <c r="E109" s="73" t="n">
        <v>-2</v>
      </c>
      <c r="F109" s="73" t="n">
        <v>0</v>
      </c>
      <c r="G109" s="73" t="n">
        <v>-4</v>
      </c>
      <c r="H109" s="73" t="n">
        <v>-1</v>
      </c>
      <c r="I109" s="73" t="n">
        <v>0</v>
      </c>
      <c r="J109" s="73" t="n">
        <v>0</v>
      </c>
      <c r="K109" s="59" t="n">
        <v>0.5</v>
      </c>
      <c r="L109" s="73" t="n">
        <v>1.5</v>
      </c>
      <c r="M109" s="59"/>
      <c r="N109" s="59"/>
      <c r="O109" s="74"/>
      <c r="P109" s="59"/>
      <c r="Q109" s="54"/>
      <c r="R109" s="59"/>
      <c r="S109" s="54" t="n">
        <v>0.5</v>
      </c>
      <c r="T109" s="59"/>
      <c r="U109" s="59"/>
      <c r="V109" s="61"/>
      <c r="W109" s="54" t="n">
        <f aca="false">SUM(E109:V109)</f>
        <v>-4.5</v>
      </c>
      <c r="X109" s="59"/>
    </row>
    <row r="110" customFormat="false" ht="14.25" hidden="false" customHeight="false" outlineLevel="0" collapsed="false">
      <c r="A110" s="54" t="n">
        <v>12</v>
      </c>
      <c r="B110" s="54" t="s">
        <v>1592</v>
      </c>
      <c r="C110" s="54"/>
      <c r="D110" s="54" t="n">
        <v>20152185</v>
      </c>
      <c r="E110" s="73" t="n">
        <v>0</v>
      </c>
      <c r="F110" s="73" t="n">
        <v>0</v>
      </c>
      <c r="G110" s="73" t="n">
        <v>0</v>
      </c>
      <c r="H110" s="73" t="n">
        <v>-1</v>
      </c>
      <c r="I110" s="73" t="n">
        <v>0</v>
      </c>
      <c r="J110" s="73" t="n">
        <v>0</v>
      </c>
      <c r="K110" s="59" t="n">
        <v>1</v>
      </c>
      <c r="L110" s="59"/>
      <c r="M110" s="59"/>
      <c r="N110" s="59" t="n">
        <v>5</v>
      </c>
      <c r="O110" s="60"/>
      <c r="P110" s="59"/>
      <c r="Q110" s="54" t="n">
        <v>0.3</v>
      </c>
      <c r="R110" s="59"/>
      <c r="S110" s="54" t="n">
        <v>0.5</v>
      </c>
      <c r="T110" s="59"/>
      <c r="U110" s="59"/>
      <c r="V110" s="61"/>
      <c r="W110" s="54" t="n">
        <f aca="false">SUM(E110:V110)</f>
        <v>5.8</v>
      </c>
      <c r="X110" s="59"/>
    </row>
    <row r="111" customFormat="false" ht="14.25" hidden="false" customHeight="false" outlineLevel="0" collapsed="false">
      <c r="A111" s="54" t="n">
        <v>13</v>
      </c>
      <c r="B111" s="54" t="s">
        <v>1593</v>
      </c>
      <c r="C111" s="54" t="s">
        <v>94</v>
      </c>
      <c r="D111" s="54" t="n">
        <v>20152188</v>
      </c>
      <c r="E111" s="73" t="n">
        <v>4</v>
      </c>
      <c r="F111" s="73" t="n">
        <v>0</v>
      </c>
      <c r="G111" s="73" t="n">
        <v>1.3</v>
      </c>
      <c r="H111" s="73" t="n">
        <v>0</v>
      </c>
      <c r="I111" s="73" t="n">
        <v>0</v>
      </c>
      <c r="J111" s="73" t="n">
        <v>0</v>
      </c>
      <c r="K111" s="59" t="n">
        <v>1</v>
      </c>
      <c r="L111" s="59"/>
      <c r="M111" s="59"/>
      <c r="N111" s="59" t="n">
        <v>3</v>
      </c>
      <c r="O111" s="74"/>
      <c r="P111" s="59"/>
      <c r="Q111" s="54"/>
      <c r="R111" s="59"/>
      <c r="S111" s="54" t="n">
        <v>0.5</v>
      </c>
      <c r="T111" s="59"/>
      <c r="U111" s="59"/>
      <c r="V111" s="61"/>
      <c r="W111" s="54" t="n">
        <f aca="false">SUM(E111:V111)</f>
        <v>9.8</v>
      </c>
      <c r="X111" s="59"/>
    </row>
    <row r="112" customFormat="false" ht="14.25" hidden="false" customHeight="false" outlineLevel="0" collapsed="false">
      <c r="A112" s="54" t="n">
        <v>14</v>
      </c>
      <c r="B112" s="54" t="s">
        <v>1594</v>
      </c>
      <c r="C112" s="54"/>
      <c r="D112" s="54" t="n">
        <v>20152189</v>
      </c>
      <c r="E112" s="73" t="n">
        <v>0</v>
      </c>
      <c r="F112" s="73" t="n">
        <v>0</v>
      </c>
      <c r="G112" s="73" t="n">
        <v>0</v>
      </c>
      <c r="H112" s="73" t="n">
        <v>0</v>
      </c>
      <c r="I112" s="73" t="n">
        <v>0</v>
      </c>
      <c r="J112" s="73" t="n">
        <v>0</v>
      </c>
      <c r="K112" s="59" t="n">
        <v>0.5</v>
      </c>
      <c r="L112" s="76"/>
      <c r="M112" s="76"/>
      <c r="N112" s="59"/>
      <c r="O112" s="60"/>
      <c r="P112" s="76"/>
      <c r="Q112" s="54" t="n">
        <v>0.3</v>
      </c>
      <c r="R112" s="76"/>
      <c r="S112" s="70" t="n">
        <v>0.5</v>
      </c>
      <c r="T112" s="76"/>
      <c r="U112" s="76"/>
      <c r="V112" s="77"/>
      <c r="W112" s="54" t="n">
        <f aca="false">SUM(E112:V112)</f>
        <v>1.3</v>
      </c>
      <c r="X112" s="59"/>
    </row>
    <row r="113" customFormat="false" ht="14.25" hidden="false" customHeight="false" outlineLevel="0" collapsed="false">
      <c r="A113" s="54" t="n">
        <v>15</v>
      </c>
      <c r="B113" s="54" t="s">
        <v>1595</v>
      </c>
      <c r="C113" s="54"/>
      <c r="D113" s="54" t="n">
        <v>20152191</v>
      </c>
      <c r="E113" s="73" t="n">
        <v>0</v>
      </c>
      <c r="F113" s="73" t="n">
        <v>0</v>
      </c>
      <c r="G113" s="73" t="n">
        <v>0</v>
      </c>
      <c r="H113" s="73" t="n">
        <v>0</v>
      </c>
      <c r="I113" s="73" t="n">
        <v>0</v>
      </c>
      <c r="J113" s="73" t="n">
        <v>0</v>
      </c>
      <c r="K113" s="78" t="n">
        <v>1</v>
      </c>
      <c r="L113" s="59"/>
      <c r="M113" s="59"/>
      <c r="N113" s="59" t="n">
        <v>4</v>
      </c>
      <c r="O113" s="74"/>
      <c r="P113" s="59"/>
      <c r="Q113" s="54" t="n">
        <v>-0.3</v>
      </c>
      <c r="R113" s="59"/>
      <c r="S113" s="54"/>
      <c r="T113" s="59"/>
      <c r="U113" s="59"/>
      <c r="V113" s="61"/>
      <c r="W113" s="54" t="n">
        <f aca="false">SUM(E113:V113)</f>
        <v>4.7</v>
      </c>
      <c r="X113" s="59"/>
    </row>
    <row r="114" customFormat="false" ht="14.25" hidden="false" customHeight="false" outlineLevel="0" collapsed="false">
      <c r="A114" s="71" t="n">
        <v>16</v>
      </c>
      <c r="B114" s="72" t="s">
        <v>1596</v>
      </c>
      <c r="C114" s="71"/>
      <c r="D114" s="71" t="n">
        <v>20152196</v>
      </c>
      <c r="E114" s="73" t="n">
        <v>0</v>
      </c>
      <c r="F114" s="73" t="n">
        <v>0</v>
      </c>
      <c r="G114" s="73" t="n">
        <v>-1</v>
      </c>
      <c r="H114" s="73" t="n">
        <v>-2</v>
      </c>
      <c r="I114" s="73" t="n">
        <v>0</v>
      </c>
      <c r="J114" s="73" t="n">
        <v>0</v>
      </c>
      <c r="K114" s="79" t="n">
        <v>0.5</v>
      </c>
      <c r="L114" s="59"/>
      <c r="M114" s="59"/>
      <c r="N114" s="59"/>
      <c r="O114" s="60"/>
      <c r="P114" s="59"/>
      <c r="Q114" s="54"/>
      <c r="R114" s="59"/>
      <c r="S114" s="54" t="n">
        <v>2</v>
      </c>
      <c r="T114" s="59"/>
      <c r="U114" s="59"/>
      <c r="V114" s="61"/>
      <c r="W114" s="54" t="n">
        <f aca="false">SUM(E114:V114)</f>
        <v>-0.5</v>
      </c>
      <c r="X114" s="59"/>
    </row>
    <row r="115" customFormat="false" ht="14.25" hidden="false" customHeight="false" outlineLevel="0" collapsed="false">
      <c r="A115" s="54" t="n">
        <v>17</v>
      </c>
      <c r="B115" s="54" t="s">
        <v>1597</v>
      </c>
      <c r="C115" s="54"/>
      <c r="D115" s="54" t="n">
        <v>20152197</v>
      </c>
      <c r="E115" s="73" t="n">
        <v>0</v>
      </c>
      <c r="F115" s="73" t="n">
        <v>0</v>
      </c>
      <c r="G115" s="73" t="n">
        <v>0</v>
      </c>
      <c r="H115" s="73" t="n">
        <v>0</v>
      </c>
      <c r="I115" s="73" t="n">
        <v>0</v>
      </c>
      <c r="J115" s="73" t="n">
        <v>0</v>
      </c>
      <c r="K115" s="78" t="n">
        <v>1</v>
      </c>
      <c r="L115" s="59"/>
      <c r="M115" s="59"/>
      <c r="N115" s="59" t="n">
        <v>4</v>
      </c>
      <c r="O115" s="74"/>
      <c r="P115" s="59"/>
      <c r="Q115" s="54"/>
      <c r="R115" s="59"/>
      <c r="S115" s="54"/>
      <c r="T115" s="59"/>
      <c r="U115" s="59"/>
      <c r="V115" s="61"/>
      <c r="W115" s="54" t="n">
        <f aca="false">SUM(E115:V115)</f>
        <v>5</v>
      </c>
      <c r="X115" s="59"/>
    </row>
    <row r="116" customFormat="false" ht="14.25" hidden="false" customHeight="false" outlineLevel="0" collapsed="false">
      <c r="A116" s="54" t="n">
        <v>18</v>
      </c>
      <c r="B116" s="54" t="s">
        <v>1598</v>
      </c>
      <c r="C116" s="54" t="s">
        <v>54</v>
      </c>
      <c r="D116" s="54" t="n">
        <v>20152203</v>
      </c>
      <c r="E116" s="73" t="n">
        <v>5</v>
      </c>
      <c r="F116" s="73" t="n">
        <v>0</v>
      </c>
      <c r="G116" s="73" t="n">
        <v>1.6</v>
      </c>
      <c r="H116" s="73" t="n">
        <v>0</v>
      </c>
      <c r="I116" s="73" t="n">
        <v>0</v>
      </c>
      <c r="J116" s="73" t="n">
        <v>0</v>
      </c>
      <c r="K116" s="78" t="n">
        <v>1</v>
      </c>
      <c r="L116" s="59"/>
      <c r="M116" s="59"/>
      <c r="N116" s="59" t="n">
        <v>0.3</v>
      </c>
      <c r="O116" s="60"/>
      <c r="P116" s="59"/>
      <c r="Q116" s="54" t="n">
        <v>0.3</v>
      </c>
      <c r="R116" s="59"/>
      <c r="S116" s="54"/>
      <c r="T116" s="59"/>
      <c r="U116" s="59"/>
      <c r="V116" s="61"/>
      <c r="W116" s="54" t="n">
        <f aca="false">SUM(E116:V116)</f>
        <v>8.2</v>
      </c>
      <c r="X116" s="59"/>
    </row>
    <row r="117" customFormat="false" ht="14.25" hidden="false" customHeight="false" outlineLevel="0" collapsed="false">
      <c r="A117" s="54" t="n">
        <v>19</v>
      </c>
      <c r="B117" s="54" t="s">
        <v>1599</v>
      </c>
      <c r="C117" s="54"/>
      <c r="D117" s="54" t="n">
        <v>20152204</v>
      </c>
      <c r="E117" s="73" t="n">
        <v>0</v>
      </c>
      <c r="F117" s="73" t="n">
        <v>0.5</v>
      </c>
      <c r="G117" s="73" t="n">
        <v>0</v>
      </c>
      <c r="H117" s="73" t="n">
        <v>0</v>
      </c>
      <c r="I117" s="73" t="n">
        <v>0</v>
      </c>
      <c r="J117" s="73" t="n">
        <v>0</v>
      </c>
      <c r="K117" s="78" t="n">
        <v>1</v>
      </c>
      <c r="L117" s="59"/>
      <c r="M117" s="59"/>
      <c r="N117" s="59"/>
      <c r="O117" s="74"/>
      <c r="P117" s="59" t="n">
        <v>0.3</v>
      </c>
      <c r="Q117" s="54"/>
      <c r="R117" s="59"/>
      <c r="S117" s="54" t="n">
        <v>0.5</v>
      </c>
      <c r="T117" s="59"/>
      <c r="U117" s="59"/>
      <c r="V117" s="61"/>
      <c r="W117" s="54" t="n">
        <f aca="false">SUM(E117:V117)</f>
        <v>2.3</v>
      </c>
      <c r="X117" s="59"/>
    </row>
    <row r="118" customFormat="false" ht="14.25" hidden="false" customHeight="false" outlineLevel="0" collapsed="false">
      <c r="A118" s="54" t="n">
        <v>20</v>
      </c>
      <c r="B118" s="54" t="s">
        <v>1600</v>
      </c>
      <c r="C118" s="54" t="s">
        <v>91</v>
      </c>
      <c r="D118" s="54" t="n">
        <v>20152207</v>
      </c>
      <c r="E118" s="73" t="n">
        <v>4</v>
      </c>
      <c r="F118" s="73" t="n">
        <v>0</v>
      </c>
      <c r="G118" s="73" t="n">
        <v>2.9</v>
      </c>
      <c r="H118" s="73" t="n">
        <v>0</v>
      </c>
      <c r="I118" s="73" t="n">
        <v>0</v>
      </c>
      <c r="J118" s="73" t="n">
        <v>0</v>
      </c>
      <c r="K118" s="78" t="n">
        <v>2</v>
      </c>
      <c r="L118" s="59"/>
      <c r="M118" s="59"/>
      <c r="N118" s="59" t="n">
        <v>5</v>
      </c>
      <c r="O118" s="60"/>
      <c r="P118" s="59" t="n">
        <v>0.3</v>
      </c>
      <c r="Q118" s="54"/>
      <c r="R118" s="59"/>
      <c r="S118" s="54" t="n">
        <v>0.5</v>
      </c>
      <c r="T118" s="59"/>
      <c r="U118" s="59"/>
      <c r="V118" s="61"/>
      <c r="W118" s="54" t="n">
        <f aca="false">SUM(E118:V118)</f>
        <v>14.7</v>
      </c>
      <c r="X118" s="59"/>
    </row>
    <row r="119" customFormat="false" ht="14.25" hidden="false" customHeight="false" outlineLevel="0" collapsed="false">
      <c r="A119" s="54" t="n">
        <v>21</v>
      </c>
      <c r="B119" s="54" t="s">
        <v>1601</v>
      </c>
      <c r="C119" s="54"/>
      <c r="D119" s="54" t="n">
        <v>20152208</v>
      </c>
      <c r="E119" s="73" t="n">
        <v>9.5</v>
      </c>
      <c r="F119" s="73" t="n">
        <v>0.5</v>
      </c>
      <c r="G119" s="73" t="n">
        <v>0.9</v>
      </c>
      <c r="H119" s="73" t="n">
        <v>0</v>
      </c>
      <c r="I119" s="73" t="n">
        <v>0</v>
      </c>
      <c r="J119" s="73" t="n">
        <v>0</v>
      </c>
      <c r="K119" s="78" t="n">
        <v>2.5</v>
      </c>
      <c r="L119" s="59"/>
      <c r="M119" s="59"/>
      <c r="N119" s="59" t="n">
        <v>0.3</v>
      </c>
      <c r="O119" s="74" t="n">
        <v>3</v>
      </c>
      <c r="P119" s="59" t="n">
        <v>0.3</v>
      </c>
      <c r="Q119" s="54" t="n">
        <v>0.3</v>
      </c>
      <c r="R119" s="59"/>
      <c r="S119" s="54" t="n">
        <v>0.5</v>
      </c>
      <c r="T119" s="59"/>
      <c r="U119" s="59" t="n">
        <v>16.5</v>
      </c>
      <c r="V119" s="61"/>
      <c r="W119" s="54" t="n">
        <f aca="false">SUM(E119:V119)</f>
        <v>34.3</v>
      </c>
      <c r="X119" s="59"/>
    </row>
    <row r="120" customFormat="false" ht="14.25" hidden="false" customHeight="false" outlineLevel="0" collapsed="false">
      <c r="A120" s="54" t="n">
        <v>22</v>
      </c>
      <c r="B120" s="54" t="s">
        <v>1602</v>
      </c>
      <c r="C120" s="54"/>
      <c r="D120" s="54" t="n">
        <v>20152212</v>
      </c>
      <c r="E120" s="73" t="n">
        <v>0</v>
      </c>
      <c r="F120" s="73" t="n">
        <v>0</v>
      </c>
      <c r="G120" s="73" t="n">
        <v>0.4</v>
      </c>
      <c r="H120" s="73" t="n">
        <v>-1</v>
      </c>
      <c r="I120" s="73" t="n">
        <v>0</v>
      </c>
      <c r="J120" s="73" t="n">
        <v>0</v>
      </c>
      <c r="K120" s="78" t="n">
        <v>0.5</v>
      </c>
      <c r="L120" s="59"/>
      <c r="M120" s="59"/>
      <c r="N120" s="59"/>
      <c r="O120" s="60"/>
      <c r="P120" s="59"/>
      <c r="Q120" s="54"/>
      <c r="R120" s="59"/>
      <c r="S120" s="54" t="n">
        <v>1.5</v>
      </c>
      <c r="T120" s="59"/>
      <c r="U120" s="59"/>
      <c r="V120" s="61" t="n">
        <v>0.5</v>
      </c>
      <c r="W120" s="54" t="n">
        <f aca="false">SUM(E120:V120)</f>
        <v>1.9</v>
      </c>
      <c r="X120" s="59"/>
    </row>
    <row r="121" customFormat="false" ht="14.25" hidden="false" customHeight="false" outlineLevel="0" collapsed="false">
      <c r="A121" s="54" t="n">
        <v>23</v>
      </c>
      <c r="B121" s="54" t="s">
        <v>1603</v>
      </c>
      <c r="C121" s="54"/>
      <c r="D121" s="54" t="n">
        <v>20152213</v>
      </c>
      <c r="E121" s="73" t="n">
        <v>0.5</v>
      </c>
      <c r="F121" s="73" t="n">
        <v>0.5</v>
      </c>
      <c r="G121" s="73" t="n">
        <v>0.3</v>
      </c>
      <c r="H121" s="73" t="n">
        <v>-1</v>
      </c>
      <c r="I121" s="73" t="n">
        <v>0</v>
      </c>
      <c r="J121" s="73" t="n">
        <v>0</v>
      </c>
      <c r="K121" s="78" t="n">
        <v>0.5</v>
      </c>
      <c r="L121" s="59"/>
      <c r="M121" s="59"/>
      <c r="N121" s="59" t="n">
        <v>0.3</v>
      </c>
      <c r="O121" s="74"/>
      <c r="P121" s="59"/>
      <c r="Q121" s="54"/>
      <c r="R121" s="59"/>
      <c r="S121" s="54" t="n">
        <v>1.5</v>
      </c>
      <c r="T121" s="59"/>
      <c r="U121" s="59"/>
      <c r="V121" s="61"/>
      <c r="W121" s="54" t="n">
        <f aca="false">SUM(E121:V121)</f>
        <v>2.6</v>
      </c>
      <c r="X121" s="59"/>
    </row>
    <row r="122" customFormat="false" ht="14.25" hidden="false" customHeight="false" outlineLevel="0" collapsed="false">
      <c r="A122" s="54" t="n">
        <v>24</v>
      </c>
      <c r="B122" s="54" t="s">
        <v>1604</v>
      </c>
      <c r="C122" s="54"/>
      <c r="D122" s="54" t="n">
        <v>20152216</v>
      </c>
      <c r="E122" s="73" t="n">
        <v>0</v>
      </c>
      <c r="F122" s="73" t="n">
        <v>0</v>
      </c>
      <c r="G122" s="73" t="n">
        <v>0</v>
      </c>
      <c r="H122" s="73" t="n">
        <v>0</v>
      </c>
      <c r="I122" s="73" t="n">
        <v>0</v>
      </c>
      <c r="J122" s="73" t="n">
        <v>0</v>
      </c>
      <c r="K122" s="78" t="n">
        <v>1</v>
      </c>
      <c r="L122" s="59"/>
      <c r="M122" s="59"/>
      <c r="N122" s="59" t="n">
        <v>0.3</v>
      </c>
      <c r="O122" s="60"/>
      <c r="P122" s="59"/>
      <c r="Q122" s="54"/>
      <c r="R122" s="59"/>
      <c r="S122" s="54"/>
      <c r="T122" s="59"/>
      <c r="U122" s="59"/>
      <c r="V122" s="61"/>
      <c r="W122" s="54" t="n">
        <f aca="false">SUM(E122:V122)</f>
        <v>1.3</v>
      </c>
      <c r="X122" s="59"/>
    </row>
    <row r="123" customFormat="false" ht="14.25" hidden="false" customHeight="false" outlineLevel="0" collapsed="false">
      <c r="A123" s="54" t="n">
        <v>25</v>
      </c>
      <c r="B123" s="54" t="s">
        <v>1605</v>
      </c>
      <c r="C123" s="54" t="s">
        <v>45</v>
      </c>
      <c r="D123" s="54" t="n">
        <v>20152220</v>
      </c>
      <c r="E123" s="73" t="n">
        <v>4</v>
      </c>
      <c r="F123" s="73" t="n">
        <v>0.5</v>
      </c>
      <c r="G123" s="73" t="n">
        <v>0.6</v>
      </c>
      <c r="H123" s="73" t="n">
        <v>0</v>
      </c>
      <c r="I123" s="73" t="n">
        <v>0</v>
      </c>
      <c r="J123" s="73" t="n">
        <v>0</v>
      </c>
      <c r="K123" s="78" t="n">
        <v>0.5</v>
      </c>
      <c r="L123" s="73" t="n">
        <v>1.5</v>
      </c>
      <c r="M123" s="59"/>
      <c r="N123" s="59" t="n">
        <v>0.3</v>
      </c>
      <c r="O123" s="74"/>
      <c r="P123" s="59"/>
      <c r="Q123" s="54"/>
      <c r="R123" s="59"/>
      <c r="S123" s="54" t="n">
        <v>0.5</v>
      </c>
      <c r="T123" s="59"/>
      <c r="U123" s="59"/>
      <c r="V123" s="61"/>
      <c r="W123" s="54" t="n">
        <f aca="false">SUM(E123:V123)</f>
        <v>7.9</v>
      </c>
      <c r="X123" s="59"/>
    </row>
    <row r="124" customFormat="false" ht="14.25" hidden="false" customHeight="false" outlineLevel="0" collapsed="false">
      <c r="A124" s="54" t="n">
        <v>26</v>
      </c>
      <c r="B124" s="54" t="s">
        <v>1606</v>
      </c>
      <c r="C124" s="54" t="s">
        <v>68</v>
      </c>
      <c r="D124" s="54" t="n">
        <v>20152222</v>
      </c>
      <c r="E124" s="73" t="n">
        <v>26.4</v>
      </c>
      <c r="F124" s="73" t="n">
        <v>0</v>
      </c>
      <c r="G124" s="73" t="n">
        <v>0.6</v>
      </c>
      <c r="H124" s="73" t="n">
        <v>0</v>
      </c>
      <c r="I124" s="73" t="n">
        <v>0</v>
      </c>
      <c r="J124" s="73" t="n">
        <v>0</v>
      </c>
      <c r="K124" s="78" t="n">
        <v>1.5</v>
      </c>
      <c r="L124" s="59"/>
      <c r="M124" s="59"/>
      <c r="N124" s="59" t="n">
        <v>3</v>
      </c>
      <c r="O124" s="60"/>
      <c r="P124" s="59"/>
      <c r="Q124" s="54" t="n">
        <v>0.3</v>
      </c>
      <c r="R124" s="59"/>
      <c r="S124" s="54"/>
      <c r="T124" s="59"/>
      <c r="U124" s="59"/>
      <c r="V124" s="61"/>
      <c r="W124" s="54" t="n">
        <f aca="false">SUM(E124:V124)</f>
        <v>31.8</v>
      </c>
      <c r="X124" s="59"/>
    </row>
    <row r="125" customFormat="false" ht="14.25" hidden="false" customHeight="false" outlineLevel="0" collapsed="false">
      <c r="A125" s="54" t="n">
        <v>27</v>
      </c>
      <c r="B125" s="54" t="s">
        <v>1607</v>
      </c>
      <c r="C125" s="54"/>
      <c r="D125" s="54" t="n">
        <v>20152224</v>
      </c>
      <c r="E125" s="73" t="n">
        <v>0.5</v>
      </c>
      <c r="F125" s="73" t="n">
        <v>0</v>
      </c>
      <c r="G125" s="73" t="n">
        <v>0</v>
      </c>
      <c r="H125" s="73" t="n">
        <v>0</v>
      </c>
      <c r="I125" s="73" t="n">
        <v>0</v>
      </c>
      <c r="J125" s="73" t="n">
        <v>0</v>
      </c>
      <c r="K125" s="78" t="n">
        <v>-1.5</v>
      </c>
      <c r="L125" s="59"/>
      <c r="M125" s="59"/>
      <c r="N125" s="59" t="n">
        <v>0.3</v>
      </c>
      <c r="O125" s="74"/>
      <c r="P125" s="59"/>
      <c r="Q125" s="54"/>
      <c r="R125" s="59"/>
      <c r="S125" s="54"/>
      <c r="T125" s="59"/>
      <c r="U125" s="59"/>
      <c r="V125" s="61"/>
      <c r="W125" s="54" t="n">
        <f aca="false">SUM(E125:V125)</f>
        <v>-0.7</v>
      </c>
      <c r="X125" s="59"/>
    </row>
    <row r="126" customFormat="false" ht="14.25" hidden="false" customHeight="false" outlineLevel="0" collapsed="false">
      <c r="A126" s="70" t="n">
        <v>28</v>
      </c>
      <c r="B126" s="70" t="s">
        <v>454</v>
      </c>
      <c r="C126" s="70" t="s">
        <v>143</v>
      </c>
      <c r="D126" s="70" t="n">
        <v>20152225</v>
      </c>
      <c r="E126" s="73" t="n">
        <v>4</v>
      </c>
      <c r="F126" s="73" t="n">
        <v>0</v>
      </c>
      <c r="G126" s="73" t="n">
        <v>1.4</v>
      </c>
      <c r="H126" s="73" t="n">
        <v>0</v>
      </c>
      <c r="I126" s="73" t="n">
        <v>0</v>
      </c>
      <c r="J126" s="73" t="n">
        <v>0</v>
      </c>
      <c r="K126" s="78" t="n">
        <v>1</v>
      </c>
      <c r="L126" s="59"/>
      <c r="M126" s="76"/>
      <c r="N126" s="59" t="n">
        <v>0.3</v>
      </c>
      <c r="O126" s="80"/>
      <c r="P126" s="59" t="n">
        <v>0.3</v>
      </c>
      <c r="Q126" s="54" t="n">
        <v>0.3</v>
      </c>
      <c r="R126" s="76"/>
      <c r="S126" s="70" t="n">
        <v>1</v>
      </c>
      <c r="T126" s="76"/>
      <c r="U126" s="76"/>
      <c r="V126" s="77"/>
      <c r="W126" s="54" t="n">
        <f aca="false">SUM(E126:V126)</f>
        <v>8.3</v>
      </c>
      <c r="X126" s="76"/>
    </row>
    <row r="127" customFormat="false" ht="14.25" hidden="false" customHeight="false" outlineLevel="0" collapsed="false">
      <c r="A127" s="54" t="n">
        <v>29</v>
      </c>
      <c r="B127" s="54" t="s">
        <v>1608</v>
      </c>
      <c r="C127" s="54"/>
      <c r="D127" s="54" t="n">
        <v>20152226</v>
      </c>
      <c r="E127" s="73" t="n">
        <v>0</v>
      </c>
      <c r="F127" s="73" t="n">
        <v>0</v>
      </c>
      <c r="G127" s="73" t="n">
        <v>1.7</v>
      </c>
      <c r="H127" s="73" t="n">
        <v>0</v>
      </c>
      <c r="I127" s="73" t="n">
        <v>0</v>
      </c>
      <c r="J127" s="73" t="n">
        <v>0</v>
      </c>
      <c r="K127" s="59" t="n">
        <v>1</v>
      </c>
      <c r="L127" s="59"/>
      <c r="M127" s="59"/>
      <c r="N127" s="59" t="n">
        <v>0.3</v>
      </c>
      <c r="O127" s="60"/>
      <c r="P127" s="59"/>
      <c r="Q127" s="54"/>
      <c r="R127" s="59"/>
      <c r="S127" s="54" t="n">
        <v>0.5</v>
      </c>
      <c r="T127" s="59"/>
      <c r="U127" s="59"/>
      <c r="V127" s="61" t="n">
        <v>2</v>
      </c>
      <c r="W127" s="54" t="n">
        <f aca="false">SUM(E127:V127)</f>
        <v>5.5</v>
      </c>
      <c r="X127" s="59"/>
    </row>
    <row r="128" customFormat="false" ht="14.25" hidden="false" customHeight="false" outlineLevel="0" collapsed="false">
      <c r="A128" s="54" t="n">
        <v>30</v>
      </c>
      <c r="B128" s="54" t="s">
        <v>1609</v>
      </c>
      <c r="C128" s="54"/>
      <c r="D128" s="54" t="n">
        <v>20152229</v>
      </c>
      <c r="E128" s="73" t="n">
        <v>0</v>
      </c>
      <c r="F128" s="73" t="n">
        <v>0</v>
      </c>
      <c r="G128" s="73" t="n">
        <v>0</v>
      </c>
      <c r="H128" s="73" t="n">
        <v>-1</v>
      </c>
      <c r="I128" s="73" t="n">
        <v>0</v>
      </c>
      <c r="J128" s="73" t="n">
        <v>0</v>
      </c>
      <c r="K128" s="59" t="n">
        <v>1</v>
      </c>
      <c r="L128" s="73" t="n">
        <v>1.5</v>
      </c>
      <c r="M128" s="59"/>
      <c r="N128" s="59"/>
      <c r="O128" s="60"/>
      <c r="P128" s="59"/>
      <c r="Q128" s="54" t="n">
        <v>0.3</v>
      </c>
      <c r="R128" s="59"/>
      <c r="S128" s="54" t="n">
        <v>0.5</v>
      </c>
      <c r="T128" s="59"/>
      <c r="U128" s="59"/>
      <c r="V128" s="61"/>
      <c r="W128" s="54" t="n">
        <f aca="false">SUM(E128:V128)</f>
        <v>2.3</v>
      </c>
      <c r="X128" s="59"/>
    </row>
    <row r="129" customFormat="false" ht="14.25" hidden="false" customHeight="false" outlineLevel="0" collapsed="false">
      <c r="A129" s="54" t="n">
        <v>31</v>
      </c>
      <c r="B129" s="54" t="s">
        <v>1610</v>
      </c>
      <c r="C129" s="54"/>
      <c r="D129" s="54" t="n">
        <v>20154440</v>
      </c>
      <c r="E129" s="73" t="n">
        <v>0.5</v>
      </c>
      <c r="F129" s="73" t="n">
        <v>0</v>
      </c>
      <c r="G129" s="73" t="n">
        <v>0</v>
      </c>
      <c r="H129" s="73" t="n">
        <v>0</v>
      </c>
      <c r="I129" s="73" t="n">
        <v>0</v>
      </c>
      <c r="J129" s="73" t="n">
        <v>0</v>
      </c>
      <c r="K129" s="59" t="n">
        <v>-1.5</v>
      </c>
      <c r="L129" s="73" t="n">
        <v>1.5</v>
      </c>
      <c r="M129" s="59"/>
      <c r="N129" s="59" t="n">
        <v>0.3</v>
      </c>
      <c r="O129" s="60"/>
      <c r="P129" s="59"/>
      <c r="Q129" s="54"/>
      <c r="R129" s="59"/>
      <c r="S129" s="54" t="n">
        <v>0.5</v>
      </c>
      <c r="T129" s="59"/>
      <c r="U129" s="59"/>
      <c r="V129" s="61" t="n">
        <v>0.5</v>
      </c>
      <c r="W129" s="54" t="n">
        <f aca="false">SUM(E129:V129)</f>
        <v>1.8</v>
      </c>
      <c r="X129" s="59"/>
    </row>
    <row r="130" customFormat="false" ht="14.25" hidden="false" customHeight="false" outlineLevel="0" collapsed="false">
      <c r="A130" s="54" t="s">
        <v>9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62" t="s">
        <v>98</v>
      </c>
      <c r="X130" s="62" t="n">
        <f aca="false">AVERAGE(W99:W129)</f>
        <v>6.83225806451613</v>
      </c>
    </row>
    <row r="131" customFormat="false" ht="14.25" hidden="false" customHeight="false" outlineLevel="0" collapsed="false">
      <c r="A131" s="52" t="s">
        <v>1611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customFormat="false" ht="14.25" hidden="false" customHeight="false" outlineLevel="0" collapsed="false">
      <c r="A132" s="54" t="s">
        <v>1</v>
      </c>
      <c r="B132" s="54" t="s">
        <v>2</v>
      </c>
      <c r="C132" s="54" t="s">
        <v>3</v>
      </c>
      <c r="D132" s="54" t="s">
        <v>4</v>
      </c>
      <c r="E132" s="54" t="s">
        <v>5</v>
      </c>
      <c r="F132" s="54" t="s">
        <v>6</v>
      </c>
      <c r="G132" s="54" t="s">
        <v>7</v>
      </c>
      <c r="H132" s="54" t="s">
        <v>8</v>
      </c>
      <c r="I132" s="54" t="s">
        <v>9</v>
      </c>
      <c r="J132" s="54" t="s">
        <v>10</v>
      </c>
      <c r="K132" s="66" t="s">
        <v>11</v>
      </c>
      <c r="L132" s="54" t="s">
        <v>12</v>
      </c>
      <c r="M132" s="67" t="s">
        <v>13</v>
      </c>
      <c r="N132" s="67" t="s">
        <v>14</v>
      </c>
      <c r="O132" s="68" t="s">
        <v>15</v>
      </c>
      <c r="P132" s="54" t="s">
        <v>16</v>
      </c>
      <c r="Q132" s="67" t="s">
        <v>17</v>
      </c>
      <c r="R132" s="54" t="s">
        <v>18</v>
      </c>
      <c r="S132" s="54" t="s">
        <v>19</v>
      </c>
      <c r="T132" s="54" t="s">
        <v>20</v>
      </c>
      <c r="U132" s="54" t="s">
        <v>21</v>
      </c>
      <c r="V132" s="69" t="s">
        <v>22</v>
      </c>
      <c r="W132" s="54" t="s">
        <v>23</v>
      </c>
      <c r="X132" s="54" t="s">
        <v>24</v>
      </c>
    </row>
    <row r="133" customFormat="false" ht="14.25" hidden="false" customHeight="false" outlineLevel="0" collapsed="false">
      <c r="A133" s="54" t="n">
        <v>1</v>
      </c>
      <c r="B133" s="54" t="s">
        <v>1612</v>
      </c>
      <c r="C133" s="54" t="s">
        <v>346</v>
      </c>
      <c r="D133" s="54" t="n">
        <v>20152429</v>
      </c>
      <c r="E133" s="59" t="n">
        <v>6</v>
      </c>
      <c r="F133" s="59" t="n">
        <v>0</v>
      </c>
      <c r="G133" s="59" t="n">
        <v>1.9</v>
      </c>
      <c r="H133" s="59" t="n">
        <v>0</v>
      </c>
      <c r="I133" s="59" t="n">
        <v>0</v>
      </c>
      <c r="J133" s="59" t="n">
        <v>0</v>
      </c>
      <c r="K133" s="54"/>
      <c r="L133" s="59"/>
      <c r="M133" s="59"/>
      <c r="N133" s="59" t="n">
        <v>5</v>
      </c>
      <c r="O133" s="60"/>
      <c r="P133" s="59" t="n">
        <v>1.6</v>
      </c>
      <c r="Q133" s="54"/>
      <c r="R133" s="59"/>
      <c r="S133" s="54" t="n">
        <v>1.5</v>
      </c>
      <c r="T133" s="59"/>
      <c r="U133" s="59"/>
      <c r="V133" s="61"/>
      <c r="W133" s="54" t="n">
        <f aca="false">SUM(E133:V133)</f>
        <v>16</v>
      </c>
      <c r="X133" s="59"/>
    </row>
    <row r="134" customFormat="false" ht="14.25" hidden="false" customHeight="false" outlineLevel="0" collapsed="false">
      <c r="A134" s="54" t="n">
        <v>2</v>
      </c>
      <c r="B134" s="54" t="s">
        <v>1613</v>
      </c>
      <c r="C134" s="54"/>
      <c r="D134" s="54" t="n">
        <v>20152431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  <c r="J134" s="59" t="n">
        <v>0</v>
      </c>
      <c r="K134" s="54" t="n">
        <v>3</v>
      </c>
      <c r="L134" s="59"/>
      <c r="M134" s="59"/>
      <c r="N134" s="59" t="n">
        <v>0.3</v>
      </c>
      <c r="O134" s="60"/>
      <c r="P134" s="59" t="n">
        <v>0.3</v>
      </c>
      <c r="Q134" s="54"/>
      <c r="R134" s="59"/>
      <c r="S134" s="54" t="n">
        <v>0.5</v>
      </c>
      <c r="T134" s="59"/>
      <c r="U134" s="59"/>
      <c r="V134" s="61"/>
      <c r="W134" s="54" t="n">
        <f aca="false">SUM(E134:V134)</f>
        <v>4.1</v>
      </c>
      <c r="X134" s="59"/>
    </row>
    <row r="135" customFormat="false" ht="14.25" hidden="false" customHeight="false" outlineLevel="0" collapsed="false">
      <c r="A135" s="54" t="n">
        <v>3</v>
      </c>
      <c r="B135" s="54" t="s">
        <v>317</v>
      </c>
      <c r="C135" s="54"/>
      <c r="D135" s="54" t="n">
        <v>20152434</v>
      </c>
      <c r="E135" s="59" t="n">
        <v>7</v>
      </c>
      <c r="F135" s="59" t="n">
        <v>5.9</v>
      </c>
      <c r="G135" s="59" t="n">
        <v>1.3</v>
      </c>
      <c r="H135" s="59" t="n">
        <v>0</v>
      </c>
      <c r="I135" s="59" t="n">
        <v>0</v>
      </c>
      <c r="J135" s="59" t="n">
        <v>0</v>
      </c>
      <c r="K135" s="54"/>
      <c r="L135" s="59"/>
      <c r="M135" s="59"/>
      <c r="N135" s="59"/>
      <c r="O135" s="60"/>
      <c r="P135" s="59"/>
      <c r="Q135" s="54"/>
      <c r="R135" s="59"/>
      <c r="S135" s="54" t="n">
        <v>0.5</v>
      </c>
      <c r="T135" s="59"/>
      <c r="U135" s="59"/>
      <c r="V135" s="61"/>
      <c r="W135" s="54" t="n">
        <f aca="false">SUM(E135:V135)</f>
        <v>14.7</v>
      </c>
      <c r="X135" s="59"/>
    </row>
    <row r="136" customFormat="false" ht="14.25" hidden="false" customHeight="false" outlineLevel="0" collapsed="false">
      <c r="A136" s="54" t="n">
        <v>4</v>
      </c>
      <c r="B136" s="54" t="s">
        <v>1614</v>
      </c>
      <c r="C136" s="54"/>
      <c r="D136" s="54" t="n">
        <v>20152436</v>
      </c>
      <c r="E136" s="59" t="n">
        <v>4</v>
      </c>
      <c r="F136" s="59" t="n">
        <v>0</v>
      </c>
      <c r="G136" s="59" t="n">
        <v>1.9</v>
      </c>
      <c r="H136" s="59" t="n">
        <v>0</v>
      </c>
      <c r="I136" s="59" t="n">
        <v>0</v>
      </c>
      <c r="J136" s="59" t="n">
        <v>0</v>
      </c>
      <c r="K136" s="54"/>
      <c r="L136" s="59"/>
      <c r="M136" s="59"/>
      <c r="N136" s="59" t="n">
        <v>3</v>
      </c>
      <c r="O136" s="60"/>
      <c r="P136" s="59"/>
      <c r="Q136" s="54" t="n">
        <v>0.6</v>
      </c>
      <c r="R136" s="59"/>
      <c r="S136" s="54" t="n">
        <v>0.5</v>
      </c>
      <c r="T136" s="59"/>
      <c r="U136" s="59"/>
      <c r="V136" s="61"/>
      <c r="W136" s="54" t="n">
        <f aca="false">SUM(E136:V136)</f>
        <v>10</v>
      </c>
      <c r="X136" s="59"/>
    </row>
    <row r="137" customFormat="false" ht="14.25" hidden="false" customHeight="false" outlineLevel="0" collapsed="false">
      <c r="A137" s="54" t="n">
        <v>5</v>
      </c>
      <c r="B137" s="54" t="s">
        <v>1615</v>
      </c>
      <c r="C137" s="54"/>
      <c r="D137" s="54" t="n">
        <v>20152439</v>
      </c>
      <c r="E137" s="59" t="n">
        <v>0</v>
      </c>
      <c r="F137" s="59" t="n">
        <v>0</v>
      </c>
      <c r="G137" s="59" t="n">
        <v>1.5</v>
      </c>
      <c r="H137" s="59" t="n">
        <v>0</v>
      </c>
      <c r="I137" s="59" t="n">
        <v>0</v>
      </c>
      <c r="J137" s="59" t="n">
        <v>0</v>
      </c>
      <c r="K137" s="59"/>
      <c r="L137" s="59"/>
      <c r="M137" s="59"/>
      <c r="N137" s="59" t="n">
        <v>0.3</v>
      </c>
      <c r="O137" s="60"/>
      <c r="P137" s="59"/>
      <c r="Q137" s="54" t="n">
        <v>0.3</v>
      </c>
      <c r="R137" s="59"/>
      <c r="S137" s="54" t="n">
        <v>0.5</v>
      </c>
      <c r="T137" s="59"/>
      <c r="U137" s="59"/>
      <c r="V137" s="61"/>
      <c r="W137" s="54" t="n">
        <f aca="false">SUM(E137:V137)</f>
        <v>2.6</v>
      </c>
      <c r="X137" s="59"/>
    </row>
    <row r="138" customFormat="false" ht="14.25" hidden="false" customHeight="false" outlineLevel="0" collapsed="false">
      <c r="A138" s="54" t="n">
        <v>6</v>
      </c>
      <c r="B138" s="54" t="s">
        <v>1616</v>
      </c>
      <c r="C138" s="54"/>
      <c r="D138" s="54" t="n">
        <v>20152440</v>
      </c>
      <c r="E138" s="59" t="n">
        <v>0</v>
      </c>
      <c r="F138" s="59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59"/>
      <c r="L138" s="59"/>
      <c r="M138" s="59"/>
      <c r="N138" s="59" t="n">
        <v>4</v>
      </c>
      <c r="O138" s="60"/>
      <c r="P138" s="59"/>
      <c r="Q138" s="54"/>
      <c r="R138" s="59"/>
      <c r="S138" s="54"/>
      <c r="T138" s="59"/>
      <c r="U138" s="59"/>
      <c r="V138" s="61"/>
      <c r="W138" s="54" t="n">
        <f aca="false">SUM(E138:V138)</f>
        <v>4</v>
      </c>
      <c r="X138" s="59"/>
    </row>
    <row r="139" customFormat="false" ht="14.25" hidden="false" customHeight="false" outlineLevel="0" collapsed="false">
      <c r="A139" s="54" t="n">
        <v>7</v>
      </c>
      <c r="B139" s="54" t="s">
        <v>1617</v>
      </c>
      <c r="C139" s="54"/>
      <c r="D139" s="54" t="n">
        <v>20152447</v>
      </c>
      <c r="E139" s="59" t="n">
        <v>0</v>
      </c>
      <c r="F139" s="59" t="n">
        <v>0</v>
      </c>
      <c r="G139" s="59" t="n">
        <v>-1</v>
      </c>
      <c r="H139" s="59" t="n">
        <v>0</v>
      </c>
      <c r="I139" s="59" t="n">
        <v>0</v>
      </c>
      <c r="J139" s="59" t="n">
        <v>0</v>
      </c>
      <c r="K139" s="59"/>
      <c r="L139" s="59"/>
      <c r="M139" s="59"/>
      <c r="N139" s="59" t="n">
        <v>3</v>
      </c>
      <c r="O139" s="60"/>
      <c r="P139" s="59"/>
      <c r="Q139" s="54"/>
      <c r="R139" s="59"/>
      <c r="S139" s="54"/>
      <c r="T139" s="59"/>
      <c r="U139" s="59"/>
      <c r="V139" s="61"/>
      <c r="W139" s="54" t="n">
        <f aca="false">SUM(E139:V139)</f>
        <v>2</v>
      </c>
      <c r="X139" s="59"/>
    </row>
    <row r="140" customFormat="false" ht="14.25" hidden="false" customHeight="false" outlineLevel="0" collapsed="false">
      <c r="A140" s="54" t="n">
        <v>8</v>
      </c>
      <c r="B140" s="54" t="s">
        <v>1618</v>
      </c>
      <c r="C140" s="54"/>
      <c r="D140" s="54" t="n">
        <v>20152448</v>
      </c>
      <c r="E140" s="59" t="n">
        <v>4</v>
      </c>
      <c r="F140" s="59" t="n">
        <v>0</v>
      </c>
      <c r="G140" s="59" t="n">
        <v>0.2</v>
      </c>
      <c r="H140" s="59" t="n">
        <v>0</v>
      </c>
      <c r="I140" s="59" t="n">
        <v>0</v>
      </c>
      <c r="J140" s="59" t="n">
        <v>0</v>
      </c>
      <c r="K140" s="59"/>
      <c r="L140" s="59"/>
      <c r="M140" s="59"/>
      <c r="N140" s="59" t="n">
        <v>3</v>
      </c>
      <c r="O140" s="60"/>
      <c r="P140" s="59"/>
      <c r="Q140" s="54" t="n">
        <v>0.3</v>
      </c>
      <c r="R140" s="59"/>
      <c r="S140" s="54" t="n">
        <v>1</v>
      </c>
      <c r="T140" s="59"/>
      <c r="U140" s="59"/>
      <c r="V140" s="61"/>
      <c r="W140" s="54" t="n">
        <f aca="false">SUM(E140:V140)</f>
        <v>8.5</v>
      </c>
      <c r="X140" s="59"/>
    </row>
    <row r="141" customFormat="false" ht="14.25" hidden="false" customHeight="false" outlineLevel="0" collapsed="false">
      <c r="A141" s="54" t="n">
        <v>9</v>
      </c>
      <c r="B141" s="54" t="s">
        <v>1619</v>
      </c>
      <c r="C141" s="54"/>
      <c r="D141" s="54" t="n">
        <v>20152449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-5</v>
      </c>
      <c r="L141" s="59" t="n">
        <v>1</v>
      </c>
      <c r="M141" s="59"/>
      <c r="N141" s="59"/>
      <c r="O141" s="60"/>
      <c r="P141" s="59"/>
      <c r="Q141" s="54"/>
      <c r="R141" s="59"/>
      <c r="S141" s="54"/>
      <c r="T141" s="59"/>
      <c r="U141" s="59"/>
      <c r="V141" s="61"/>
      <c r="W141" s="54" t="n">
        <f aca="false">SUM(E141:V141)</f>
        <v>-4</v>
      </c>
      <c r="X141" s="59"/>
    </row>
    <row r="142" customFormat="false" ht="14.25" hidden="false" customHeight="false" outlineLevel="0" collapsed="false">
      <c r="A142" s="54" t="n">
        <v>10</v>
      </c>
      <c r="B142" s="54" t="s">
        <v>1620</v>
      </c>
      <c r="C142" s="54"/>
      <c r="D142" s="54" t="n">
        <v>20152452</v>
      </c>
      <c r="E142" s="59" t="n">
        <v>0</v>
      </c>
      <c r="F142" s="59" t="n">
        <v>0</v>
      </c>
      <c r="G142" s="59" t="n">
        <v>0</v>
      </c>
      <c r="H142" s="59" t="n">
        <v>-1</v>
      </c>
      <c r="I142" s="59" t="n">
        <v>0</v>
      </c>
      <c r="J142" s="59" t="n">
        <v>0</v>
      </c>
      <c r="K142" s="59"/>
      <c r="L142" s="59" t="n">
        <v>1</v>
      </c>
      <c r="M142" s="59"/>
      <c r="N142" s="59"/>
      <c r="O142" s="60"/>
      <c r="P142" s="59"/>
      <c r="Q142" s="54"/>
      <c r="R142" s="59"/>
      <c r="S142" s="54" t="n">
        <v>0.5</v>
      </c>
      <c r="T142" s="59"/>
      <c r="U142" s="59"/>
      <c r="V142" s="61"/>
      <c r="W142" s="54" t="n">
        <f aca="false">SUM(E142:V142)</f>
        <v>0.5</v>
      </c>
      <c r="X142" s="59"/>
    </row>
    <row r="143" customFormat="false" ht="14.25" hidden="false" customHeight="false" outlineLevel="0" collapsed="false">
      <c r="A143" s="54" t="n">
        <v>11</v>
      </c>
      <c r="B143" s="54" t="s">
        <v>1621</v>
      </c>
      <c r="C143" s="54"/>
      <c r="D143" s="54" t="n">
        <v>20152453</v>
      </c>
      <c r="E143" s="59" t="n">
        <v>5</v>
      </c>
      <c r="F143" s="59" t="n">
        <v>0</v>
      </c>
      <c r="G143" s="59" t="n">
        <v>-0.6</v>
      </c>
      <c r="H143" s="59" t="n">
        <v>0</v>
      </c>
      <c r="I143" s="59" t="n">
        <v>0</v>
      </c>
      <c r="J143" s="59" t="n">
        <v>0</v>
      </c>
      <c r="K143" s="59"/>
      <c r="L143" s="59"/>
      <c r="M143" s="59"/>
      <c r="N143" s="59"/>
      <c r="O143" s="60"/>
      <c r="P143" s="59"/>
      <c r="Q143" s="54"/>
      <c r="R143" s="59"/>
      <c r="S143" s="54"/>
      <c r="T143" s="59" t="n">
        <v>4.5</v>
      </c>
      <c r="U143" s="59"/>
      <c r="V143" s="61"/>
      <c r="W143" s="54" t="n">
        <f aca="false">SUM(E143:V143)</f>
        <v>8.9</v>
      </c>
      <c r="X143" s="59"/>
    </row>
    <row r="144" customFormat="false" ht="14.25" hidden="false" customHeight="false" outlineLevel="0" collapsed="false">
      <c r="A144" s="54" t="n">
        <v>12</v>
      </c>
      <c r="B144" s="54" t="s">
        <v>1622</v>
      </c>
      <c r="C144" s="54" t="s">
        <v>73</v>
      </c>
      <c r="D144" s="54" t="n">
        <v>20152454</v>
      </c>
      <c r="E144" s="59" t="n">
        <v>5</v>
      </c>
      <c r="F144" s="59" t="n">
        <v>0</v>
      </c>
      <c r="G144" s="59" t="n">
        <v>-0.7</v>
      </c>
      <c r="H144" s="59" t="n">
        <v>-2</v>
      </c>
      <c r="I144" s="59" t="n">
        <v>0</v>
      </c>
      <c r="J144" s="59" t="n">
        <v>0</v>
      </c>
      <c r="K144" s="59"/>
      <c r="L144" s="59"/>
      <c r="M144" s="59"/>
      <c r="N144" s="59"/>
      <c r="O144" s="60" t="n">
        <v>0.3</v>
      </c>
      <c r="P144" s="59"/>
      <c r="Q144" s="54"/>
      <c r="R144" s="59"/>
      <c r="S144" s="54"/>
      <c r="T144" s="59" t="n">
        <v>0.6</v>
      </c>
      <c r="U144" s="59"/>
      <c r="V144" s="61"/>
      <c r="W144" s="54" t="n">
        <f aca="false">SUM(E144:V144)</f>
        <v>3.2</v>
      </c>
      <c r="X144" s="59"/>
    </row>
    <row r="145" customFormat="false" ht="14.25" hidden="false" customHeight="false" outlineLevel="0" collapsed="false">
      <c r="A145" s="54" t="n">
        <v>13</v>
      </c>
      <c r="B145" s="54" t="s">
        <v>1623</v>
      </c>
      <c r="C145" s="54" t="s">
        <v>68</v>
      </c>
      <c r="D145" s="54" t="n">
        <v>20152456</v>
      </c>
      <c r="E145" s="59" t="n">
        <v>12</v>
      </c>
      <c r="F145" s="59" t="n">
        <v>0</v>
      </c>
      <c r="G145" s="59" t="n">
        <v>2.3</v>
      </c>
      <c r="H145" s="59" t="n">
        <v>0</v>
      </c>
      <c r="I145" s="59" t="n">
        <v>0</v>
      </c>
      <c r="J145" s="59" t="n">
        <v>0</v>
      </c>
      <c r="K145" s="59" t="n">
        <v>0.5</v>
      </c>
      <c r="L145" s="59"/>
      <c r="M145" s="59"/>
      <c r="N145" s="59" t="n">
        <v>4</v>
      </c>
      <c r="O145" s="60"/>
      <c r="P145" s="59"/>
      <c r="Q145" s="54" t="n">
        <v>0.3</v>
      </c>
      <c r="R145" s="59"/>
      <c r="S145" s="54" t="n">
        <v>0.5</v>
      </c>
      <c r="T145" s="59"/>
      <c r="U145" s="59"/>
      <c r="V145" s="61"/>
      <c r="W145" s="54" t="n">
        <f aca="false">SUM(E145:V145)</f>
        <v>19.6</v>
      </c>
      <c r="X145" s="59"/>
    </row>
    <row r="146" customFormat="false" ht="14.25" hidden="false" customHeight="false" outlineLevel="0" collapsed="false">
      <c r="A146" s="54" t="n">
        <v>14</v>
      </c>
      <c r="B146" s="54" t="s">
        <v>1624</v>
      </c>
      <c r="C146" s="54" t="s">
        <v>94</v>
      </c>
      <c r="D146" s="54" t="n">
        <v>20152457</v>
      </c>
      <c r="E146" s="59" t="n">
        <v>4</v>
      </c>
      <c r="F146" s="59" t="n">
        <v>0</v>
      </c>
      <c r="G146" s="59" t="n">
        <v>3.9</v>
      </c>
      <c r="H146" s="59" t="n">
        <v>0</v>
      </c>
      <c r="I146" s="59" t="n">
        <v>0</v>
      </c>
      <c r="J146" s="59" t="n">
        <v>0</v>
      </c>
      <c r="K146" s="78"/>
      <c r="L146" s="59"/>
      <c r="M146" s="59"/>
      <c r="N146" s="59" t="n">
        <v>3</v>
      </c>
      <c r="O146" s="60"/>
      <c r="P146" s="59"/>
      <c r="Q146" s="54" t="n">
        <v>0.3</v>
      </c>
      <c r="R146" s="59"/>
      <c r="S146" s="54" t="n">
        <v>0.5</v>
      </c>
      <c r="T146" s="59"/>
      <c r="U146" s="59"/>
      <c r="V146" s="61"/>
      <c r="W146" s="54" t="n">
        <f aca="false">SUM(E146:V146)</f>
        <v>11.7</v>
      </c>
      <c r="X146" s="59"/>
    </row>
    <row r="147" customFormat="false" ht="14.25" hidden="false" customHeight="false" outlineLevel="0" collapsed="false">
      <c r="A147" s="54" t="n">
        <v>15</v>
      </c>
      <c r="B147" s="54" t="s">
        <v>1625</v>
      </c>
      <c r="C147" s="54"/>
      <c r="D147" s="54" t="n">
        <v>20152458</v>
      </c>
      <c r="E147" s="59" t="n">
        <v>0</v>
      </c>
      <c r="F147" s="59" t="n">
        <v>0</v>
      </c>
      <c r="G147" s="59" t="n">
        <v>2.3</v>
      </c>
      <c r="H147" s="59" t="n">
        <v>0</v>
      </c>
      <c r="I147" s="59" t="n">
        <v>0</v>
      </c>
      <c r="J147" s="59" t="n">
        <v>0</v>
      </c>
      <c r="K147" s="78"/>
      <c r="L147" s="59"/>
      <c r="M147" s="59"/>
      <c r="N147" s="59" t="n">
        <v>4</v>
      </c>
      <c r="O147" s="60"/>
      <c r="P147" s="59"/>
      <c r="Q147" s="54" t="n">
        <v>0.3</v>
      </c>
      <c r="R147" s="59"/>
      <c r="S147" s="54"/>
      <c r="T147" s="59"/>
      <c r="U147" s="59"/>
      <c r="V147" s="61" t="n">
        <v>0.5</v>
      </c>
      <c r="W147" s="54" t="n">
        <f aca="false">SUM(E147:V147)</f>
        <v>7.1</v>
      </c>
      <c r="X147" s="59"/>
    </row>
    <row r="148" customFormat="false" ht="14.25" hidden="false" customHeight="false" outlineLevel="0" collapsed="false">
      <c r="A148" s="54" t="n">
        <v>16</v>
      </c>
      <c r="B148" s="54" t="s">
        <v>1626</v>
      </c>
      <c r="C148" s="54"/>
      <c r="D148" s="54" t="n">
        <v>20152460</v>
      </c>
      <c r="E148" s="59" t="n">
        <v>0</v>
      </c>
      <c r="F148" s="59" t="n">
        <v>0</v>
      </c>
      <c r="G148" s="59" t="n">
        <v>0</v>
      </c>
      <c r="H148" s="59" t="n">
        <v>0</v>
      </c>
      <c r="I148" s="59" t="n">
        <v>0</v>
      </c>
      <c r="J148" s="59" t="n">
        <v>0</v>
      </c>
      <c r="K148" s="78"/>
      <c r="L148" s="59"/>
      <c r="M148" s="59"/>
      <c r="N148" s="59" t="n">
        <v>5</v>
      </c>
      <c r="O148" s="60"/>
      <c r="P148" s="59"/>
      <c r="Q148" s="54"/>
      <c r="R148" s="59"/>
      <c r="S148" s="54"/>
      <c r="T148" s="59"/>
      <c r="U148" s="59"/>
      <c r="V148" s="61"/>
      <c r="W148" s="54" t="n">
        <f aca="false">SUM(E148:V148)</f>
        <v>5</v>
      </c>
      <c r="X148" s="59"/>
    </row>
    <row r="149" customFormat="false" ht="14.25" hidden="false" customHeight="false" outlineLevel="0" collapsed="false">
      <c r="A149" s="54" t="n">
        <v>17</v>
      </c>
      <c r="B149" s="54" t="s">
        <v>1627</v>
      </c>
      <c r="C149" s="54"/>
      <c r="D149" s="54" t="n">
        <v>20152461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59" t="n">
        <v>0</v>
      </c>
      <c r="K149" s="78" t="n">
        <v>-2</v>
      </c>
      <c r="L149" s="59" t="n">
        <v>1</v>
      </c>
      <c r="M149" s="59"/>
      <c r="N149" s="59"/>
      <c r="O149" s="60"/>
      <c r="P149" s="59"/>
      <c r="Q149" s="54"/>
      <c r="R149" s="59"/>
      <c r="S149" s="54" t="n">
        <v>0.5</v>
      </c>
      <c r="T149" s="59"/>
      <c r="U149" s="59"/>
      <c r="V149" s="61"/>
      <c r="W149" s="54" t="n">
        <f aca="false">SUM(E149:V149)</f>
        <v>-0.5</v>
      </c>
      <c r="X149" s="59"/>
    </row>
    <row r="150" customFormat="false" ht="14.25" hidden="false" customHeight="false" outlineLevel="0" collapsed="false">
      <c r="A150" s="54" t="n">
        <v>18</v>
      </c>
      <c r="B150" s="54" t="s">
        <v>1628</v>
      </c>
      <c r="C150" s="54"/>
      <c r="D150" s="54" t="n">
        <v>20152462</v>
      </c>
      <c r="E150" s="59" t="n">
        <v>6.5</v>
      </c>
      <c r="F150" s="59" t="n">
        <v>0.5</v>
      </c>
      <c r="G150" s="59" t="n">
        <v>1.6</v>
      </c>
      <c r="H150" s="59" t="n">
        <v>0</v>
      </c>
      <c r="I150" s="59" t="n">
        <v>0</v>
      </c>
      <c r="J150" s="59" t="n">
        <v>0</v>
      </c>
      <c r="K150" s="78"/>
      <c r="L150" s="59"/>
      <c r="M150" s="59"/>
      <c r="N150" s="59" t="n">
        <v>4</v>
      </c>
      <c r="O150" s="60"/>
      <c r="P150" s="59"/>
      <c r="Q150" s="54"/>
      <c r="R150" s="59"/>
      <c r="S150" s="54" t="n">
        <v>0.5</v>
      </c>
      <c r="T150" s="59"/>
      <c r="U150" s="59"/>
      <c r="V150" s="61"/>
      <c r="W150" s="54" t="n">
        <f aca="false">SUM(E150:V150)</f>
        <v>13.1</v>
      </c>
      <c r="X150" s="59"/>
    </row>
    <row r="151" customFormat="false" ht="14.25" hidden="false" customHeight="false" outlineLevel="0" collapsed="false">
      <c r="A151" s="54" t="n">
        <v>19</v>
      </c>
      <c r="B151" s="54" t="s">
        <v>1629</v>
      </c>
      <c r="C151" s="54" t="s">
        <v>32</v>
      </c>
      <c r="D151" s="54" t="n">
        <v>20152463</v>
      </c>
      <c r="E151" s="59" t="n">
        <v>4</v>
      </c>
      <c r="F151" s="59" t="n">
        <v>0</v>
      </c>
      <c r="G151" s="59" t="n">
        <v>0.4</v>
      </c>
      <c r="H151" s="59" t="n">
        <v>0</v>
      </c>
      <c r="I151" s="59" t="n">
        <v>0</v>
      </c>
      <c r="J151" s="59" t="n">
        <v>0</v>
      </c>
      <c r="K151" s="78"/>
      <c r="L151" s="59"/>
      <c r="M151" s="59"/>
      <c r="N151" s="59"/>
      <c r="O151" s="60"/>
      <c r="P151" s="59"/>
      <c r="Q151" s="54"/>
      <c r="R151" s="59"/>
      <c r="S151" s="54"/>
      <c r="T151" s="59"/>
      <c r="U151" s="59"/>
      <c r="V151" s="61"/>
      <c r="W151" s="54" t="n">
        <f aca="false">SUM(E151:V151)</f>
        <v>4.4</v>
      </c>
      <c r="X151" s="59"/>
    </row>
    <row r="152" customFormat="false" ht="14.25" hidden="false" customHeight="false" outlineLevel="0" collapsed="false">
      <c r="A152" s="54" t="n">
        <v>20</v>
      </c>
      <c r="B152" s="54" t="s">
        <v>1630</v>
      </c>
      <c r="C152" s="54"/>
      <c r="D152" s="54" t="n">
        <v>20152464</v>
      </c>
      <c r="E152" s="59" t="n">
        <v>0</v>
      </c>
      <c r="F152" s="59" t="n">
        <v>0</v>
      </c>
      <c r="G152" s="59" t="n">
        <v>-0.7</v>
      </c>
      <c r="H152" s="59" t="n">
        <v>0</v>
      </c>
      <c r="I152" s="59" t="n">
        <v>0</v>
      </c>
      <c r="J152" s="59" t="n">
        <v>0</v>
      </c>
      <c r="K152" s="78"/>
      <c r="L152" s="59" t="n">
        <v>1</v>
      </c>
      <c r="M152" s="59"/>
      <c r="N152" s="59" t="n">
        <v>4</v>
      </c>
      <c r="O152" s="60"/>
      <c r="P152" s="59"/>
      <c r="Q152" s="54"/>
      <c r="R152" s="59"/>
      <c r="S152" s="54"/>
      <c r="T152" s="59"/>
      <c r="U152" s="59"/>
      <c r="V152" s="61"/>
      <c r="W152" s="54" t="n">
        <f aca="false">SUM(E152:V152)</f>
        <v>4.3</v>
      </c>
      <c r="X152" s="59"/>
    </row>
    <row r="153" customFormat="false" ht="14.25" hidden="false" customHeight="false" outlineLevel="0" collapsed="false">
      <c r="A153" s="54" t="n">
        <v>21</v>
      </c>
      <c r="B153" s="54" t="s">
        <v>1631</v>
      </c>
      <c r="C153" s="54"/>
      <c r="D153" s="54" t="n">
        <v>20152467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78"/>
      <c r="L153" s="59"/>
      <c r="M153" s="59"/>
      <c r="N153" s="59"/>
      <c r="O153" s="60"/>
      <c r="P153" s="59"/>
      <c r="Q153" s="54"/>
      <c r="R153" s="59"/>
      <c r="S153" s="54" t="n">
        <v>0.5</v>
      </c>
      <c r="T153" s="59"/>
      <c r="U153" s="59"/>
      <c r="V153" s="61"/>
      <c r="W153" s="54" t="n">
        <f aca="false">SUM(E153:V153)</f>
        <v>0.5</v>
      </c>
      <c r="X153" s="59"/>
    </row>
    <row r="154" customFormat="false" ht="14.25" hidden="false" customHeight="false" outlineLevel="0" collapsed="false">
      <c r="A154" s="54" t="n">
        <v>22</v>
      </c>
      <c r="B154" s="54" t="s">
        <v>1632</v>
      </c>
      <c r="C154" s="54"/>
      <c r="D154" s="54" t="n">
        <v>20152468</v>
      </c>
      <c r="E154" s="59" t="n">
        <v>0</v>
      </c>
      <c r="F154" s="59" t="n">
        <v>0</v>
      </c>
      <c r="G154" s="59" t="n">
        <v>0.2</v>
      </c>
      <c r="H154" s="59" t="n">
        <v>0</v>
      </c>
      <c r="I154" s="59" t="n">
        <v>0</v>
      </c>
      <c r="J154" s="59" t="n">
        <v>0</v>
      </c>
      <c r="K154" s="78"/>
      <c r="L154" s="59" t="n">
        <v>1</v>
      </c>
      <c r="M154" s="59"/>
      <c r="N154" s="59" t="n">
        <v>0.3</v>
      </c>
      <c r="O154" s="60"/>
      <c r="P154" s="59"/>
      <c r="Q154" s="54"/>
      <c r="R154" s="59"/>
      <c r="S154" s="54"/>
      <c r="T154" s="59"/>
      <c r="U154" s="59"/>
      <c r="V154" s="61"/>
      <c r="W154" s="54" t="n">
        <f aca="false">SUM(E154:V154)</f>
        <v>1.5</v>
      </c>
      <c r="X154" s="59"/>
    </row>
    <row r="155" customFormat="false" ht="14.25" hidden="false" customHeight="false" outlineLevel="0" collapsed="false">
      <c r="A155" s="54" t="n">
        <v>23</v>
      </c>
      <c r="B155" s="54" t="s">
        <v>1633</v>
      </c>
      <c r="C155" s="54"/>
      <c r="D155" s="54" t="n">
        <v>20152472</v>
      </c>
      <c r="E155" s="59" t="n">
        <v>0</v>
      </c>
      <c r="F155" s="59" t="n">
        <v>0</v>
      </c>
      <c r="G155" s="59" t="n">
        <v>2</v>
      </c>
      <c r="H155" s="59" t="n">
        <v>0</v>
      </c>
      <c r="I155" s="59" t="n">
        <v>0</v>
      </c>
      <c r="J155" s="59" t="n">
        <v>0</v>
      </c>
      <c r="K155" s="78"/>
      <c r="L155" s="59" t="n">
        <v>1</v>
      </c>
      <c r="M155" s="59"/>
      <c r="N155" s="59" t="n">
        <v>0.3</v>
      </c>
      <c r="O155" s="60"/>
      <c r="P155" s="59"/>
      <c r="Q155" s="54"/>
      <c r="R155" s="59"/>
      <c r="S155" s="54"/>
      <c r="T155" s="59"/>
      <c r="U155" s="59"/>
      <c r="V155" s="61" t="n">
        <v>2</v>
      </c>
      <c r="W155" s="54" t="n">
        <f aca="false">SUM(E155:V155)</f>
        <v>5.3</v>
      </c>
      <c r="X155" s="59"/>
    </row>
    <row r="156" customFormat="false" ht="14.25" hidden="false" customHeight="false" outlineLevel="0" collapsed="false">
      <c r="A156" s="54" t="n">
        <v>24</v>
      </c>
      <c r="B156" s="54" t="s">
        <v>1634</v>
      </c>
      <c r="C156" s="54"/>
      <c r="D156" s="54" t="n">
        <v>20152473</v>
      </c>
      <c r="E156" s="59" t="n">
        <v>0</v>
      </c>
      <c r="F156" s="59" t="n">
        <v>0.5</v>
      </c>
      <c r="G156" s="59" t="n">
        <v>0.3</v>
      </c>
      <c r="H156" s="59" t="n">
        <v>0</v>
      </c>
      <c r="I156" s="59" t="n">
        <v>0</v>
      </c>
      <c r="J156" s="59" t="n">
        <v>0</v>
      </c>
      <c r="K156" s="78"/>
      <c r="L156" s="59"/>
      <c r="M156" s="59"/>
      <c r="N156" s="59" t="n">
        <v>4</v>
      </c>
      <c r="O156" s="60"/>
      <c r="P156" s="59"/>
      <c r="Q156" s="54"/>
      <c r="R156" s="59"/>
      <c r="S156" s="54" t="n">
        <v>0.5</v>
      </c>
      <c r="T156" s="59"/>
      <c r="U156" s="59"/>
      <c r="V156" s="61"/>
      <c r="W156" s="54" t="n">
        <f aca="false">SUM(E156:V156)</f>
        <v>5.3</v>
      </c>
      <c r="X156" s="59"/>
    </row>
    <row r="157" customFormat="false" ht="14.25" hidden="false" customHeight="false" outlineLevel="0" collapsed="false">
      <c r="A157" s="54" t="n">
        <v>25</v>
      </c>
      <c r="B157" s="54" t="s">
        <v>1635</v>
      </c>
      <c r="C157" s="54"/>
      <c r="D157" s="54" t="n">
        <v>20152475</v>
      </c>
      <c r="E157" s="59" t="n">
        <v>0</v>
      </c>
      <c r="F157" s="59" t="n">
        <v>0</v>
      </c>
      <c r="G157" s="59" t="n">
        <v>0.5</v>
      </c>
      <c r="H157" s="59" t="n">
        <v>0</v>
      </c>
      <c r="I157" s="59" t="n">
        <v>0</v>
      </c>
      <c r="J157" s="59" t="n">
        <v>0</v>
      </c>
      <c r="K157" s="78"/>
      <c r="L157" s="59"/>
      <c r="M157" s="59"/>
      <c r="N157" s="59" t="n">
        <v>4</v>
      </c>
      <c r="O157" s="60"/>
      <c r="P157" s="59"/>
      <c r="Q157" s="54" t="n">
        <v>0.3</v>
      </c>
      <c r="R157" s="59"/>
      <c r="S157" s="54" t="n">
        <v>0.5</v>
      </c>
      <c r="T157" s="59"/>
      <c r="U157" s="59"/>
      <c r="V157" s="61"/>
      <c r="W157" s="54" t="n">
        <f aca="false">SUM(E157:V157)</f>
        <v>5.3</v>
      </c>
      <c r="X157" s="59"/>
    </row>
    <row r="158" customFormat="false" ht="14.25" hidden="false" customHeight="false" outlineLevel="0" collapsed="false">
      <c r="A158" s="54" t="n">
        <v>26</v>
      </c>
      <c r="B158" s="54" t="s">
        <v>1636</v>
      </c>
      <c r="C158" s="54" t="s">
        <v>367</v>
      </c>
      <c r="D158" s="54" t="n">
        <v>20152478</v>
      </c>
      <c r="E158" s="59" t="n">
        <v>9</v>
      </c>
      <c r="F158" s="59" t="n">
        <v>0</v>
      </c>
      <c r="G158" s="59" t="n">
        <v>1.6</v>
      </c>
      <c r="H158" s="59" t="n">
        <v>0</v>
      </c>
      <c r="I158" s="59" t="n">
        <v>5.5</v>
      </c>
      <c r="J158" s="59" t="n">
        <v>0.3</v>
      </c>
      <c r="K158" s="78"/>
      <c r="L158" s="59"/>
      <c r="M158" s="59"/>
      <c r="N158" s="59"/>
      <c r="O158" s="60"/>
      <c r="P158" s="59" t="n">
        <v>0.3</v>
      </c>
      <c r="Q158" s="54"/>
      <c r="R158" s="59"/>
      <c r="S158" s="54" t="n">
        <v>0.5</v>
      </c>
      <c r="T158" s="59"/>
      <c r="U158" s="59"/>
      <c r="V158" s="61"/>
      <c r="W158" s="54" t="n">
        <f aca="false">SUM(E158:V158)</f>
        <v>17.2</v>
      </c>
      <c r="X158" s="59"/>
    </row>
    <row r="159" customFormat="false" ht="14.25" hidden="false" customHeight="false" outlineLevel="0" collapsed="false">
      <c r="A159" s="54" t="n">
        <v>27</v>
      </c>
      <c r="B159" s="54" t="s">
        <v>1637</v>
      </c>
      <c r="C159" s="54" t="s">
        <v>45</v>
      </c>
      <c r="D159" s="54" t="n">
        <v>20152479</v>
      </c>
      <c r="E159" s="59" t="n">
        <v>4</v>
      </c>
      <c r="F159" s="59" t="n">
        <v>0</v>
      </c>
      <c r="G159" s="59" t="n">
        <v>0.3</v>
      </c>
      <c r="H159" s="59" t="n">
        <v>0</v>
      </c>
      <c r="I159" s="59" t="n">
        <v>0</v>
      </c>
      <c r="J159" s="59" t="n">
        <v>0</v>
      </c>
      <c r="K159" s="78"/>
      <c r="L159" s="59"/>
      <c r="M159" s="59"/>
      <c r="N159" s="59"/>
      <c r="O159" s="60"/>
      <c r="P159" s="59"/>
      <c r="Q159" s="54"/>
      <c r="R159" s="59"/>
      <c r="S159" s="54" t="n">
        <v>0.5</v>
      </c>
      <c r="T159" s="59"/>
      <c r="U159" s="59"/>
      <c r="V159" s="61" t="n">
        <v>0.5</v>
      </c>
      <c r="W159" s="54" t="n">
        <f aca="false">SUM(E159:V159)</f>
        <v>5.3</v>
      </c>
      <c r="X159" s="59"/>
    </row>
    <row r="160" customFormat="false" ht="14.25" hidden="false" customHeight="false" outlineLevel="0" collapsed="false">
      <c r="A160" s="54" t="n">
        <v>28</v>
      </c>
      <c r="B160" s="54" t="s">
        <v>1638</v>
      </c>
      <c r="C160" s="54"/>
      <c r="D160" s="54" t="n">
        <v>20152482</v>
      </c>
      <c r="E160" s="59" t="n">
        <v>0</v>
      </c>
      <c r="F160" s="59" t="n">
        <v>0</v>
      </c>
      <c r="G160" s="59" t="n">
        <v>1</v>
      </c>
      <c r="H160" s="59" t="n">
        <v>0</v>
      </c>
      <c r="I160" s="59" t="n">
        <v>0</v>
      </c>
      <c r="J160" s="59" t="n">
        <v>0</v>
      </c>
      <c r="K160" s="78"/>
      <c r="L160" s="59"/>
      <c r="M160" s="59"/>
      <c r="N160" s="59" t="n">
        <v>0.3</v>
      </c>
      <c r="O160" s="60"/>
      <c r="P160" s="59" t="n">
        <v>0.3</v>
      </c>
      <c r="Q160" s="54" t="n">
        <v>0.3</v>
      </c>
      <c r="R160" s="59"/>
      <c r="S160" s="54" t="n">
        <v>0.5</v>
      </c>
      <c r="T160" s="59"/>
      <c r="U160" s="59"/>
      <c r="V160" s="61"/>
      <c r="W160" s="54" t="n">
        <f aca="false">SUM(E160:V160)</f>
        <v>2.4</v>
      </c>
      <c r="X160" s="59"/>
    </row>
    <row r="161" customFormat="false" ht="14.25" hidden="false" customHeight="false" outlineLevel="0" collapsed="false">
      <c r="A161" s="54" t="n">
        <v>29</v>
      </c>
      <c r="B161" s="54" t="s">
        <v>1639</v>
      </c>
      <c r="C161" s="54" t="s">
        <v>61</v>
      </c>
      <c r="D161" s="54" t="n">
        <v>20152484</v>
      </c>
      <c r="E161" s="59" t="n">
        <v>26.4</v>
      </c>
      <c r="F161" s="59" t="n">
        <v>0</v>
      </c>
      <c r="G161" s="59" t="n">
        <v>1.9</v>
      </c>
      <c r="H161" s="59" t="n">
        <v>0</v>
      </c>
      <c r="I161" s="59" t="n">
        <v>0</v>
      </c>
      <c r="J161" s="59" t="n">
        <v>0.3</v>
      </c>
      <c r="K161" s="81" t="n">
        <v>0.5</v>
      </c>
      <c r="L161" s="59"/>
      <c r="M161" s="59"/>
      <c r="N161" s="59" t="n">
        <v>4</v>
      </c>
      <c r="O161" s="60"/>
      <c r="P161" s="59"/>
      <c r="Q161" s="54"/>
      <c r="R161" s="59"/>
      <c r="S161" s="54" t="n">
        <v>0.5</v>
      </c>
      <c r="T161" s="59"/>
      <c r="U161" s="59"/>
      <c r="V161" s="61"/>
      <c r="W161" s="54" t="n">
        <f aca="false">SUM(E161:V161)</f>
        <v>33.6</v>
      </c>
      <c r="X161" s="59"/>
    </row>
    <row r="162" customFormat="false" ht="14.25" hidden="false" customHeight="false" outlineLevel="0" collapsed="false">
      <c r="A162" s="54" t="n">
        <v>30</v>
      </c>
      <c r="B162" s="70" t="s">
        <v>1640</v>
      </c>
      <c r="C162" s="70"/>
      <c r="D162" s="70" t="n">
        <v>20152487</v>
      </c>
      <c r="E162" s="59" t="n">
        <v>5</v>
      </c>
      <c r="F162" s="59" t="n">
        <v>0</v>
      </c>
      <c r="G162" s="59" t="n">
        <v>3.6</v>
      </c>
      <c r="H162" s="59" t="n">
        <v>0</v>
      </c>
      <c r="I162" s="59" t="n">
        <v>0</v>
      </c>
      <c r="J162" s="59" t="n">
        <v>0</v>
      </c>
      <c r="K162" s="82"/>
      <c r="L162" s="59"/>
      <c r="M162" s="59"/>
      <c r="N162" s="59" t="n">
        <v>0.3</v>
      </c>
      <c r="O162" s="60"/>
      <c r="P162" s="59"/>
      <c r="Q162" s="54" t="n">
        <v>8.6</v>
      </c>
      <c r="R162" s="59"/>
      <c r="S162" s="54" t="n">
        <v>0.5</v>
      </c>
      <c r="T162" s="59"/>
      <c r="U162" s="59"/>
      <c r="V162" s="61"/>
      <c r="W162" s="54" t="n">
        <f aca="false">SUM(E162:V162)</f>
        <v>18</v>
      </c>
      <c r="X162" s="59"/>
    </row>
    <row r="163" customFormat="false" ht="14.25" hidden="false" customHeight="false" outlineLevel="0" collapsed="false">
      <c r="A163" s="54" t="n">
        <v>31</v>
      </c>
      <c r="B163" s="54" t="s">
        <v>1641</v>
      </c>
      <c r="C163" s="54"/>
      <c r="D163" s="54" t="n">
        <v>20152488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59" t="n">
        <v>0</v>
      </c>
      <c r="K163" s="78"/>
      <c r="L163" s="59"/>
      <c r="M163" s="59"/>
      <c r="N163" s="59"/>
      <c r="O163" s="60"/>
      <c r="P163" s="59"/>
      <c r="Q163" s="54"/>
      <c r="R163" s="59"/>
      <c r="S163" s="54"/>
      <c r="T163" s="59"/>
      <c r="U163" s="59"/>
      <c r="V163" s="61"/>
      <c r="W163" s="54" t="n">
        <f aca="false">SUM(E163:V163)</f>
        <v>0</v>
      </c>
      <c r="X163" s="59"/>
    </row>
    <row r="164" customFormat="false" ht="14.25" hidden="false" customHeight="false" outlineLevel="0" collapsed="false">
      <c r="A164" s="54" t="n">
        <v>32</v>
      </c>
      <c r="B164" s="54" t="s">
        <v>1642</v>
      </c>
      <c r="C164" s="54" t="s">
        <v>91</v>
      </c>
      <c r="D164" s="54" t="n">
        <v>20152489</v>
      </c>
      <c r="E164" s="59" t="n">
        <v>4</v>
      </c>
      <c r="F164" s="59" t="n">
        <v>0</v>
      </c>
      <c r="G164" s="59" t="n">
        <v>-7</v>
      </c>
      <c r="H164" s="59" t="n">
        <v>0</v>
      </c>
      <c r="I164" s="59" t="n">
        <v>0</v>
      </c>
      <c r="J164" s="59" t="n">
        <v>0</v>
      </c>
      <c r="K164" s="78" t="n">
        <v>-3.5</v>
      </c>
      <c r="L164" s="59"/>
      <c r="M164" s="59"/>
      <c r="N164" s="59"/>
      <c r="O164" s="60"/>
      <c r="P164" s="59"/>
      <c r="Q164" s="54"/>
      <c r="R164" s="59"/>
      <c r="S164" s="54"/>
      <c r="T164" s="59"/>
      <c r="U164" s="59"/>
      <c r="V164" s="61"/>
      <c r="W164" s="54" t="n">
        <f aca="false">SUM(E164:V164)</f>
        <v>-6.5</v>
      </c>
      <c r="X164" s="59"/>
    </row>
    <row r="165" customFormat="false" ht="14.25" hidden="false" customHeight="false" outlineLevel="0" collapsed="false">
      <c r="A165" s="70" t="n">
        <v>33</v>
      </c>
      <c r="B165" s="70" t="s">
        <v>1643</v>
      </c>
      <c r="C165" s="70"/>
      <c r="D165" s="70" t="n">
        <v>20152493</v>
      </c>
      <c r="E165" s="59" t="n">
        <v>0</v>
      </c>
      <c r="F165" s="59" t="n">
        <v>0</v>
      </c>
      <c r="G165" s="59" t="n">
        <v>1</v>
      </c>
      <c r="H165" s="59" t="n">
        <v>0</v>
      </c>
      <c r="I165" s="59" t="n">
        <v>0</v>
      </c>
      <c r="J165" s="59" t="n">
        <v>0</v>
      </c>
      <c r="K165" s="82"/>
      <c r="L165" s="76"/>
      <c r="M165" s="76"/>
      <c r="N165" s="59"/>
      <c r="O165" s="80"/>
      <c r="P165" s="76"/>
      <c r="Q165" s="70"/>
      <c r="R165" s="76"/>
      <c r="S165" s="70" t="n">
        <v>1.5</v>
      </c>
      <c r="T165" s="76"/>
      <c r="U165" s="76"/>
      <c r="V165" s="77"/>
      <c r="W165" s="54" t="n">
        <f aca="false">SUM(E165:V165)</f>
        <v>2.5</v>
      </c>
      <c r="X165" s="76"/>
    </row>
    <row r="166" customFormat="false" ht="14.25" hidden="false" customHeight="false" outlineLevel="0" collapsed="false">
      <c r="A166" s="54" t="n">
        <v>34</v>
      </c>
      <c r="B166" s="54" t="s">
        <v>1644</v>
      </c>
      <c r="C166" s="54"/>
      <c r="D166" s="54" t="n">
        <v>20152494</v>
      </c>
      <c r="E166" s="59" t="n">
        <v>0</v>
      </c>
      <c r="F166" s="59" t="n">
        <v>0</v>
      </c>
      <c r="G166" s="59" t="n">
        <v>0</v>
      </c>
      <c r="H166" s="59" t="n">
        <v>0</v>
      </c>
      <c r="I166" s="59" t="n">
        <v>0</v>
      </c>
      <c r="J166" s="59" t="n">
        <v>0</v>
      </c>
      <c r="K166" s="59"/>
      <c r="L166" s="59"/>
      <c r="M166" s="59"/>
      <c r="N166" s="59"/>
      <c r="O166" s="60"/>
      <c r="P166" s="59"/>
      <c r="Q166" s="54"/>
      <c r="R166" s="59"/>
      <c r="S166" s="54"/>
      <c r="T166" s="59"/>
      <c r="U166" s="59"/>
      <c r="V166" s="61"/>
      <c r="W166" s="54" t="n">
        <f aca="false">SUM(E166:V166)</f>
        <v>0</v>
      </c>
      <c r="X166" s="59"/>
    </row>
    <row r="167" customFormat="false" ht="14.25" hidden="false" customHeight="false" outlineLevel="0" collapsed="false">
      <c r="A167" s="54" t="s">
        <v>97</v>
      </c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62" t="s">
        <v>98</v>
      </c>
      <c r="X167" s="62" t="n">
        <f aca="false">AVERAGE(W133:W166)</f>
        <v>6.63529411764706</v>
      </c>
    </row>
    <row r="168" customFormat="false" ht="14.25" hidden="false" customHeight="false" outlineLevel="0" collapsed="false">
      <c r="A168" s="43" t="s">
        <v>1645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</row>
    <row r="169" customFormat="false" ht="14.25" hidden="false" customHeight="false" outlineLevel="0" collapsed="false">
      <c r="A169" s="3" t="s">
        <v>1</v>
      </c>
      <c r="B169" s="3" t="s">
        <v>2</v>
      </c>
      <c r="C169" s="3" t="s">
        <v>3</v>
      </c>
      <c r="D169" s="3" t="s">
        <v>4</v>
      </c>
      <c r="E169" s="64" t="s">
        <v>5</v>
      </c>
      <c r="F169" s="64" t="s">
        <v>6</v>
      </c>
      <c r="G169" s="64" t="s">
        <v>7</v>
      </c>
      <c r="H169" s="64" t="s">
        <v>8</v>
      </c>
      <c r="I169" s="64" t="s">
        <v>9</v>
      </c>
      <c r="J169" s="64" t="s">
        <v>10</v>
      </c>
      <c r="K169" s="4" t="s">
        <v>11</v>
      </c>
      <c r="L169" s="64" t="s">
        <v>12</v>
      </c>
      <c r="M169" s="83" t="s">
        <v>13</v>
      </c>
      <c r="N169" s="83" t="s">
        <v>14</v>
      </c>
      <c r="O169" s="84" t="s">
        <v>15</v>
      </c>
      <c r="P169" s="64" t="s">
        <v>16</v>
      </c>
      <c r="Q169" s="83" t="s">
        <v>17</v>
      </c>
      <c r="R169" s="64" t="s">
        <v>18</v>
      </c>
      <c r="S169" s="64" t="s">
        <v>19</v>
      </c>
      <c r="T169" s="64" t="s">
        <v>20</v>
      </c>
      <c r="U169" s="64" t="s">
        <v>21</v>
      </c>
      <c r="V169" s="85" t="s">
        <v>22</v>
      </c>
      <c r="W169" s="64" t="s">
        <v>23</v>
      </c>
      <c r="X169" s="64" t="s">
        <v>24</v>
      </c>
    </row>
    <row r="170" customFormat="false" ht="14.25" hidden="false" customHeight="false" outlineLevel="0" collapsed="false">
      <c r="A170" s="28" t="n">
        <v>1</v>
      </c>
      <c r="B170" s="44" t="s">
        <v>1646</v>
      </c>
      <c r="C170" s="86" t="s">
        <v>45</v>
      </c>
      <c r="D170" s="86" t="n">
        <v>20152427</v>
      </c>
      <c r="E170" s="20" t="n">
        <v>7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.3</v>
      </c>
      <c r="K170" s="87" t="n">
        <v>-1.5</v>
      </c>
      <c r="L170" s="20"/>
      <c r="M170" s="20"/>
      <c r="N170" s="20" t="n">
        <v>0.3</v>
      </c>
      <c r="O170" s="51"/>
      <c r="P170" s="20"/>
      <c r="Q170" s="8" t="n">
        <v>0.3</v>
      </c>
      <c r="R170" s="20"/>
      <c r="S170" s="8"/>
      <c r="T170" s="20"/>
      <c r="U170" s="20"/>
      <c r="V170" s="88"/>
      <c r="W170" s="8" t="n">
        <f aca="false">SUM(E170:V170)</f>
        <v>6.4</v>
      </c>
      <c r="X170" s="20"/>
    </row>
    <row r="171" customFormat="false" ht="14.25" hidden="false" customHeight="false" outlineLevel="0" collapsed="false">
      <c r="A171" s="8" t="n">
        <v>2</v>
      </c>
      <c r="B171" s="3" t="s">
        <v>1647</v>
      </c>
      <c r="C171" s="8"/>
      <c r="D171" s="8" t="n">
        <v>20152428</v>
      </c>
      <c r="E171" s="20" t="n">
        <v>0</v>
      </c>
      <c r="F171" s="20" t="n">
        <v>0</v>
      </c>
      <c r="G171" s="20" t="n">
        <v>1.3</v>
      </c>
      <c r="H171" s="20" t="n">
        <v>0</v>
      </c>
      <c r="I171" s="20" t="n">
        <v>0</v>
      </c>
      <c r="J171" s="20" t="n">
        <v>0</v>
      </c>
      <c r="K171" s="89"/>
      <c r="L171" s="20"/>
      <c r="M171" s="20"/>
      <c r="N171" s="20" t="n">
        <v>0.3</v>
      </c>
      <c r="O171" s="51"/>
      <c r="P171" s="20"/>
      <c r="Q171" s="8" t="n">
        <v>0.3</v>
      </c>
      <c r="R171" s="20"/>
      <c r="S171" s="8"/>
      <c r="T171" s="20"/>
      <c r="U171" s="20"/>
      <c r="V171" s="7"/>
      <c r="W171" s="8" t="n">
        <f aca="false">SUM(E171:V171)</f>
        <v>1.9</v>
      </c>
      <c r="X171" s="20"/>
    </row>
    <row r="172" customFormat="false" ht="14.25" hidden="false" customHeight="false" outlineLevel="0" collapsed="false">
      <c r="A172" s="8" t="n">
        <v>3</v>
      </c>
      <c r="B172" s="3" t="s">
        <v>1648</v>
      </c>
      <c r="C172" s="8"/>
      <c r="D172" s="8" t="n">
        <v>20152430</v>
      </c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89"/>
      <c r="L172" s="20"/>
      <c r="M172" s="20"/>
      <c r="N172" s="20" t="n">
        <v>6</v>
      </c>
      <c r="O172" s="51"/>
      <c r="P172" s="20"/>
      <c r="Q172" s="8"/>
      <c r="R172" s="20"/>
      <c r="S172" s="8" t="n">
        <v>1.5</v>
      </c>
      <c r="T172" s="20"/>
      <c r="U172" s="20"/>
      <c r="V172" s="7"/>
      <c r="W172" s="8" t="n">
        <f aca="false">SUM(E172:V172)</f>
        <v>7.5</v>
      </c>
      <c r="X172" s="20"/>
    </row>
    <row r="173" customFormat="false" ht="14.25" hidden="false" customHeight="false" outlineLevel="0" collapsed="false">
      <c r="A173" s="8" t="n">
        <v>4</v>
      </c>
      <c r="B173" s="3" t="s">
        <v>1649</v>
      </c>
      <c r="C173" s="3" t="s">
        <v>73</v>
      </c>
      <c r="D173" s="8" t="n">
        <v>20152432</v>
      </c>
      <c r="E173" s="20" t="n">
        <v>9</v>
      </c>
      <c r="F173" s="20" t="n">
        <v>4.5</v>
      </c>
      <c r="G173" s="20" t="n">
        <v>1.1</v>
      </c>
      <c r="H173" s="20" t="n">
        <v>0</v>
      </c>
      <c r="I173" s="20" t="n">
        <v>0</v>
      </c>
      <c r="J173" s="20" t="n">
        <v>0.3</v>
      </c>
      <c r="K173" s="89" t="n">
        <v>2</v>
      </c>
      <c r="L173" s="20"/>
      <c r="M173" s="20"/>
      <c r="N173" s="20" t="n">
        <v>3</v>
      </c>
      <c r="O173" s="51"/>
      <c r="P173" s="20"/>
      <c r="Q173" s="8" t="n">
        <v>0.3</v>
      </c>
      <c r="R173" s="20"/>
      <c r="S173" s="8" t="n">
        <v>1</v>
      </c>
      <c r="T173" s="20" t="n">
        <v>1</v>
      </c>
      <c r="U173" s="20"/>
      <c r="V173" s="7"/>
      <c r="W173" s="8" t="n">
        <f aca="false">SUM(E173:V173)</f>
        <v>22.2</v>
      </c>
      <c r="X173" s="20"/>
    </row>
    <row r="174" customFormat="false" ht="14.25" hidden="false" customHeight="false" outlineLevel="0" collapsed="false">
      <c r="A174" s="8" t="n">
        <v>5</v>
      </c>
      <c r="B174" s="3" t="s">
        <v>1650</v>
      </c>
      <c r="C174" s="3" t="s">
        <v>32</v>
      </c>
      <c r="D174" s="8" t="n">
        <v>20152433</v>
      </c>
      <c r="E174" s="20" t="n">
        <v>2</v>
      </c>
      <c r="F174" s="20" t="n">
        <v>0</v>
      </c>
      <c r="G174" s="20" t="n">
        <v>1</v>
      </c>
      <c r="H174" s="20" t="n">
        <v>0</v>
      </c>
      <c r="I174" s="20" t="n">
        <v>0</v>
      </c>
      <c r="J174" s="20" t="n">
        <v>0</v>
      </c>
      <c r="K174" s="89" t="n">
        <v>0.5</v>
      </c>
      <c r="L174" s="20"/>
      <c r="M174" s="20"/>
      <c r="N174" s="20" t="n">
        <v>0.3</v>
      </c>
      <c r="O174" s="51"/>
      <c r="P174" s="20" t="n">
        <v>0.6</v>
      </c>
      <c r="Q174" s="8"/>
      <c r="R174" s="20"/>
      <c r="S174" s="8" t="n">
        <v>1</v>
      </c>
      <c r="T174" s="20"/>
      <c r="U174" s="20"/>
      <c r="V174" s="7" t="n">
        <v>2</v>
      </c>
      <c r="W174" s="8" t="n">
        <f aca="false">SUM(E174:V174)</f>
        <v>7.4</v>
      </c>
      <c r="X174" s="20"/>
    </row>
    <row r="175" customFormat="false" ht="14.25" hidden="false" customHeight="false" outlineLevel="0" collapsed="false">
      <c r="A175" s="8" t="n">
        <v>6</v>
      </c>
      <c r="B175" s="3" t="s">
        <v>1651</v>
      </c>
      <c r="C175" s="8"/>
      <c r="D175" s="8" t="n">
        <v>20152435</v>
      </c>
      <c r="E175" s="20" t="n">
        <v>4</v>
      </c>
      <c r="F175" s="20" t="n">
        <v>0.5</v>
      </c>
      <c r="G175" s="20" t="n">
        <v>1.5</v>
      </c>
      <c r="H175" s="20" t="n">
        <v>0</v>
      </c>
      <c r="I175" s="20" t="n">
        <v>0</v>
      </c>
      <c r="J175" s="20" t="n">
        <v>0</v>
      </c>
      <c r="K175" s="89" t="n">
        <v>1</v>
      </c>
      <c r="L175" s="20"/>
      <c r="M175" s="20"/>
      <c r="N175" s="20" t="n">
        <v>0.3</v>
      </c>
      <c r="O175" s="51"/>
      <c r="P175" s="20" t="n">
        <v>0.3</v>
      </c>
      <c r="Q175" s="8" t="n">
        <v>0.3</v>
      </c>
      <c r="R175" s="20"/>
      <c r="S175" s="8"/>
      <c r="T175" s="20"/>
      <c r="U175" s="20"/>
      <c r="V175" s="7"/>
      <c r="W175" s="8" t="n">
        <f aca="false">SUM(E175:V175)</f>
        <v>7.9</v>
      </c>
      <c r="X175" s="20"/>
    </row>
    <row r="176" customFormat="false" ht="14.25" hidden="false" customHeight="false" outlineLevel="0" collapsed="false">
      <c r="A176" s="8" t="n">
        <v>7</v>
      </c>
      <c r="B176" s="3" t="s">
        <v>1652</v>
      </c>
      <c r="C176" s="8"/>
      <c r="D176" s="8" t="n">
        <v>20152437</v>
      </c>
      <c r="E176" s="20" t="n">
        <v>0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89"/>
      <c r="L176" s="20"/>
      <c r="M176" s="20"/>
      <c r="N176" s="20" t="n">
        <v>4</v>
      </c>
      <c r="O176" s="51"/>
      <c r="P176" s="20"/>
      <c r="Q176" s="8"/>
      <c r="R176" s="20"/>
      <c r="S176" s="8" t="n">
        <v>1.5</v>
      </c>
      <c r="T176" s="20"/>
      <c r="U176" s="20"/>
      <c r="V176" s="7"/>
      <c r="W176" s="8" t="n">
        <f aca="false">SUM(E176:V176)</f>
        <v>5.5</v>
      </c>
      <c r="X176" s="20"/>
    </row>
    <row r="177" customFormat="false" ht="14.25" hidden="false" customHeight="false" outlineLevel="0" collapsed="false">
      <c r="A177" s="8" t="n">
        <v>8</v>
      </c>
      <c r="B177" s="3" t="s">
        <v>1653</v>
      </c>
      <c r="C177" s="8"/>
      <c r="D177" s="8" t="n">
        <v>20152438</v>
      </c>
      <c r="E177" s="20" t="n">
        <v>0</v>
      </c>
      <c r="F177" s="20" t="n">
        <v>0</v>
      </c>
      <c r="G177" s="20" t="n">
        <v>0.2</v>
      </c>
      <c r="H177" s="20" t="n">
        <v>0</v>
      </c>
      <c r="I177" s="20" t="n">
        <v>0</v>
      </c>
      <c r="J177" s="20" t="n">
        <v>0</v>
      </c>
      <c r="K177" s="89"/>
      <c r="L177" s="20"/>
      <c r="M177" s="20"/>
      <c r="N177" s="20"/>
      <c r="O177" s="51"/>
      <c r="P177" s="20"/>
      <c r="Q177" s="8"/>
      <c r="R177" s="20"/>
      <c r="S177" s="8"/>
      <c r="T177" s="20"/>
      <c r="U177" s="20"/>
      <c r="V177" s="7"/>
      <c r="W177" s="8" t="n">
        <f aca="false">SUM(E177:V177)</f>
        <v>0.2</v>
      </c>
      <c r="X177" s="20"/>
    </row>
    <row r="178" customFormat="false" ht="14.25" hidden="false" customHeight="false" outlineLevel="0" collapsed="false">
      <c r="A178" s="8" t="n">
        <v>9</v>
      </c>
      <c r="B178" s="3" t="s">
        <v>1654</v>
      </c>
      <c r="C178" s="3" t="s">
        <v>54</v>
      </c>
      <c r="D178" s="8" t="n">
        <v>20152441</v>
      </c>
      <c r="E178" s="20" t="n">
        <v>7</v>
      </c>
      <c r="F178" s="20" t="n">
        <v>0</v>
      </c>
      <c r="G178" s="20" t="n">
        <v>0.3</v>
      </c>
      <c r="H178" s="20" t="n">
        <v>0</v>
      </c>
      <c r="I178" s="20" t="n">
        <v>2</v>
      </c>
      <c r="J178" s="20" t="n">
        <v>0.3</v>
      </c>
      <c r="K178" s="89"/>
      <c r="L178" s="20" t="n">
        <v>1</v>
      </c>
      <c r="M178" s="20"/>
      <c r="N178" s="20" t="n">
        <v>4</v>
      </c>
      <c r="O178" s="51"/>
      <c r="P178" s="20"/>
      <c r="Q178" s="8"/>
      <c r="R178" s="20"/>
      <c r="S178" s="8" t="n">
        <v>1.5</v>
      </c>
      <c r="T178" s="20" t="n">
        <v>1</v>
      </c>
      <c r="U178" s="20"/>
      <c r="V178" s="7"/>
      <c r="W178" s="8" t="n">
        <f aca="false">SUM(E178:V178)</f>
        <v>17.1</v>
      </c>
      <c r="X178" s="20"/>
    </row>
    <row r="179" customFormat="false" ht="14.25" hidden="false" customHeight="false" outlineLevel="0" collapsed="false">
      <c r="A179" s="8" t="n">
        <v>10</v>
      </c>
      <c r="B179" s="3" t="s">
        <v>1655</v>
      </c>
      <c r="C179" s="8"/>
      <c r="D179" s="8" t="n">
        <v>20152442</v>
      </c>
      <c r="E179" s="20" t="n">
        <v>0</v>
      </c>
      <c r="F179" s="20" t="n">
        <v>0</v>
      </c>
      <c r="G179" s="20" t="n">
        <v>1.3</v>
      </c>
      <c r="H179" s="20" t="n">
        <v>0</v>
      </c>
      <c r="I179" s="20" t="n">
        <v>0</v>
      </c>
      <c r="J179" s="20" t="n">
        <v>0</v>
      </c>
      <c r="K179" s="89" t="n">
        <v>-1.5</v>
      </c>
      <c r="L179" s="20"/>
      <c r="M179" s="20"/>
      <c r="N179" s="20" t="n">
        <v>4</v>
      </c>
      <c r="O179" s="51"/>
      <c r="P179" s="20"/>
      <c r="Q179" s="8"/>
      <c r="R179" s="20"/>
      <c r="S179" s="8"/>
      <c r="T179" s="20"/>
      <c r="U179" s="20"/>
      <c r="V179" s="7"/>
      <c r="W179" s="8" t="n">
        <f aca="false">SUM(E179:V179)</f>
        <v>3.8</v>
      </c>
      <c r="X179" s="20"/>
    </row>
    <row r="180" customFormat="false" ht="14.25" hidden="false" customHeight="false" outlineLevel="0" collapsed="false">
      <c r="A180" s="8" t="n">
        <v>11</v>
      </c>
      <c r="B180" s="3" t="s">
        <v>1656</v>
      </c>
      <c r="C180" s="8"/>
      <c r="D180" s="8" t="n">
        <v>20152443</v>
      </c>
      <c r="E180" s="20" t="n">
        <v>0</v>
      </c>
      <c r="F180" s="20" t="n">
        <v>0</v>
      </c>
      <c r="G180" s="20" t="n">
        <v>0.5</v>
      </c>
      <c r="H180" s="20" t="n">
        <v>0</v>
      </c>
      <c r="I180" s="20" t="n">
        <v>0</v>
      </c>
      <c r="J180" s="20" t="n">
        <v>0</v>
      </c>
      <c r="K180" s="89" t="n">
        <v>0.5</v>
      </c>
      <c r="L180" s="20"/>
      <c r="M180" s="20"/>
      <c r="N180" s="20"/>
      <c r="O180" s="51"/>
      <c r="P180" s="20"/>
      <c r="Q180" s="8" t="n">
        <v>0.3</v>
      </c>
      <c r="R180" s="20"/>
      <c r="S180" s="8"/>
      <c r="T180" s="20"/>
      <c r="U180" s="20"/>
      <c r="V180" s="7" t="n">
        <v>0.5</v>
      </c>
      <c r="W180" s="8" t="n">
        <f aca="false">SUM(E180:V180)</f>
        <v>1.8</v>
      </c>
      <c r="X180" s="20"/>
    </row>
    <row r="181" customFormat="false" ht="14.25" hidden="false" customHeight="false" outlineLevel="0" collapsed="false">
      <c r="A181" s="8" t="n">
        <v>12</v>
      </c>
      <c r="B181" s="3" t="s">
        <v>1657</v>
      </c>
      <c r="C181" s="8"/>
      <c r="D181" s="8" t="n">
        <v>20152444</v>
      </c>
      <c r="E181" s="20" t="n">
        <v>0</v>
      </c>
      <c r="F181" s="20" t="n">
        <v>0</v>
      </c>
      <c r="G181" s="20" t="n">
        <v>-1</v>
      </c>
      <c r="H181" s="20" t="n">
        <v>0</v>
      </c>
      <c r="I181" s="20" t="n">
        <v>0</v>
      </c>
      <c r="J181" s="20" t="n">
        <v>0</v>
      </c>
      <c r="K181" s="89"/>
      <c r="L181" s="20"/>
      <c r="M181" s="20"/>
      <c r="N181" s="20" t="n">
        <v>3</v>
      </c>
      <c r="O181" s="51"/>
      <c r="P181" s="20"/>
      <c r="Q181" s="8" t="n">
        <v>0.3</v>
      </c>
      <c r="R181" s="20"/>
      <c r="S181" s="8" t="n">
        <v>1.5</v>
      </c>
      <c r="T181" s="20"/>
      <c r="U181" s="20"/>
      <c r="V181" s="7"/>
      <c r="W181" s="8" t="n">
        <f aca="false">SUM(E181:V181)</f>
        <v>3.8</v>
      </c>
      <c r="X181" s="20"/>
    </row>
    <row r="182" customFormat="false" ht="14.25" hidden="false" customHeight="false" outlineLevel="0" collapsed="false">
      <c r="A182" s="8" t="n">
        <v>13</v>
      </c>
      <c r="B182" s="3" t="s">
        <v>1658</v>
      </c>
      <c r="C182" s="8"/>
      <c r="D182" s="8" t="n">
        <v>20152445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 t="n">
        <v>0</v>
      </c>
      <c r="J182" s="20" t="n">
        <v>0</v>
      </c>
      <c r="K182" s="89"/>
      <c r="L182" s="20"/>
      <c r="M182" s="20"/>
      <c r="N182" s="20"/>
      <c r="O182" s="51"/>
      <c r="P182" s="20"/>
      <c r="Q182" s="8" t="n">
        <v>0.3</v>
      </c>
      <c r="R182" s="20"/>
      <c r="S182" s="8" t="n">
        <v>1.5</v>
      </c>
      <c r="T182" s="20"/>
      <c r="U182" s="20"/>
      <c r="V182" s="7"/>
      <c r="W182" s="8" t="n">
        <f aca="false">SUM(E182:V182)</f>
        <v>1.8</v>
      </c>
      <c r="X182" s="20"/>
    </row>
    <row r="183" customFormat="false" ht="14.25" hidden="false" customHeight="false" outlineLevel="0" collapsed="false">
      <c r="A183" s="8" t="n">
        <v>14</v>
      </c>
      <c r="B183" s="3" t="s">
        <v>1659</v>
      </c>
      <c r="C183" s="8"/>
      <c r="D183" s="8" t="n">
        <v>20152446</v>
      </c>
      <c r="E183" s="20" t="n">
        <v>0</v>
      </c>
      <c r="F183" s="20" t="n">
        <v>0</v>
      </c>
      <c r="G183" s="20" t="n">
        <v>0.3</v>
      </c>
      <c r="H183" s="20" t="n">
        <v>0</v>
      </c>
      <c r="I183" s="20" t="n">
        <v>0</v>
      </c>
      <c r="J183" s="20" t="n">
        <v>0</v>
      </c>
      <c r="K183" s="89"/>
      <c r="L183" s="20"/>
      <c r="M183" s="20"/>
      <c r="N183" s="20"/>
      <c r="O183" s="51"/>
      <c r="P183" s="20"/>
      <c r="Q183" s="8" t="n">
        <v>0.3</v>
      </c>
      <c r="R183" s="20"/>
      <c r="S183" s="8"/>
      <c r="T183" s="20"/>
      <c r="U183" s="20"/>
      <c r="V183" s="7"/>
      <c r="W183" s="8" t="n">
        <f aca="false">SUM(E183:V183)</f>
        <v>0.6</v>
      </c>
      <c r="X183" s="20"/>
    </row>
    <row r="184" customFormat="false" ht="14.25" hidden="false" customHeight="false" outlineLevel="0" collapsed="false">
      <c r="A184" s="8" t="n">
        <v>15</v>
      </c>
      <c r="B184" s="3" t="s">
        <v>1660</v>
      </c>
      <c r="C184" s="8"/>
      <c r="D184" s="8" t="n">
        <v>20152450</v>
      </c>
      <c r="E184" s="20" t="n">
        <v>0</v>
      </c>
      <c r="F184" s="20" t="n">
        <v>0</v>
      </c>
      <c r="G184" s="20" t="n">
        <v>0</v>
      </c>
      <c r="H184" s="20" t="n">
        <v>0</v>
      </c>
      <c r="I184" s="20" t="n">
        <v>0</v>
      </c>
      <c r="J184" s="20" t="n">
        <v>0</v>
      </c>
      <c r="K184" s="89"/>
      <c r="L184" s="20" t="n">
        <v>1</v>
      </c>
      <c r="M184" s="20"/>
      <c r="N184" s="20"/>
      <c r="O184" s="51"/>
      <c r="P184" s="20"/>
      <c r="Q184" s="8"/>
      <c r="R184" s="20"/>
      <c r="S184" s="8"/>
      <c r="T184" s="20"/>
      <c r="U184" s="20"/>
      <c r="V184" s="7"/>
      <c r="W184" s="8" t="n">
        <f aca="false">SUM(E184:V184)</f>
        <v>1</v>
      </c>
      <c r="X184" s="20"/>
    </row>
    <row r="185" customFormat="false" ht="14.25" hidden="false" customHeight="false" outlineLevel="0" collapsed="false">
      <c r="A185" s="8" t="n">
        <v>16</v>
      </c>
      <c r="B185" s="3" t="s">
        <v>1661</v>
      </c>
      <c r="C185" s="3" t="s">
        <v>68</v>
      </c>
      <c r="D185" s="8" t="n">
        <v>20152451</v>
      </c>
      <c r="E185" s="20" t="n">
        <v>8.5</v>
      </c>
      <c r="F185" s="20" t="n">
        <v>0</v>
      </c>
      <c r="G185" s="20" t="n">
        <v>2.3</v>
      </c>
      <c r="H185" s="20" t="n">
        <v>0</v>
      </c>
      <c r="I185" s="20" t="n">
        <v>0</v>
      </c>
      <c r="J185" s="20" t="n">
        <v>0</v>
      </c>
      <c r="K185" s="89" t="n">
        <v>1</v>
      </c>
      <c r="L185" s="20"/>
      <c r="M185" s="20"/>
      <c r="N185" s="20" t="n">
        <v>5</v>
      </c>
      <c r="O185" s="51"/>
      <c r="P185" s="20"/>
      <c r="Q185" s="8"/>
      <c r="R185" s="20"/>
      <c r="S185" s="8"/>
      <c r="T185" s="20"/>
      <c r="U185" s="20"/>
      <c r="V185" s="7" t="n">
        <v>0.5</v>
      </c>
      <c r="W185" s="8" t="n">
        <f aca="false">SUM(E185:V185)</f>
        <v>17.3</v>
      </c>
      <c r="X185" s="20"/>
    </row>
    <row r="186" customFormat="false" ht="14.25" hidden="false" customHeight="false" outlineLevel="0" collapsed="false">
      <c r="A186" s="8" t="n">
        <v>17</v>
      </c>
      <c r="B186" s="3" t="s">
        <v>1662</v>
      </c>
      <c r="C186" s="8"/>
      <c r="D186" s="8" t="n">
        <v>20152455</v>
      </c>
      <c r="E186" s="20" t="n">
        <v>0</v>
      </c>
      <c r="F186" s="20" t="n">
        <v>0</v>
      </c>
      <c r="G186" s="20" t="n">
        <v>0.5</v>
      </c>
      <c r="H186" s="20" t="n">
        <v>-1</v>
      </c>
      <c r="I186" s="20" t="n">
        <v>0</v>
      </c>
      <c r="J186" s="20" t="n">
        <v>0</v>
      </c>
      <c r="K186" s="89" t="n">
        <v>0.5</v>
      </c>
      <c r="L186" s="20"/>
      <c r="M186" s="20"/>
      <c r="N186" s="20" t="n">
        <v>4</v>
      </c>
      <c r="O186" s="51"/>
      <c r="P186" s="20" t="n">
        <v>0.3</v>
      </c>
      <c r="Q186" s="8"/>
      <c r="R186" s="20"/>
      <c r="S186" s="8" t="n">
        <v>0.5</v>
      </c>
      <c r="T186" s="20"/>
      <c r="U186" s="20"/>
      <c r="V186" s="7"/>
      <c r="W186" s="8" t="n">
        <f aca="false">SUM(E186:V186)</f>
        <v>4.8</v>
      </c>
      <c r="X186" s="20"/>
    </row>
    <row r="187" customFormat="false" ht="14.25" hidden="false" customHeight="false" outlineLevel="0" collapsed="false">
      <c r="A187" s="8" t="n">
        <v>18</v>
      </c>
      <c r="B187" s="3" t="s">
        <v>1663</v>
      </c>
      <c r="C187" s="8"/>
      <c r="D187" s="8" t="n">
        <v>20152459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89"/>
      <c r="L187" s="20"/>
      <c r="M187" s="20"/>
      <c r="N187" s="20" t="n">
        <v>0.3</v>
      </c>
      <c r="O187" s="51"/>
      <c r="P187" s="20"/>
      <c r="Q187" s="8" t="n">
        <v>0.3</v>
      </c>
      <c r="R187" s="20"/>
      <c r="S187" s="8"/>
      <c r="T187" s="20"/>
      <c r="U187" s="20"/>
      <c r="V187" s="7"/>
      <c r="W187" s="8" t="n">
        <f aca="false">SUM(E187:V187)</f>
        <v>0.6</v>
      </c>
      <c r="X187" s="20"/>
    </row>
    <row r="188" customFormat="false" ht="14.25" hidden="false" customHeight="false" outlineLevel="0" collapsed="false">
      <c r="A188" s="8" t="n">
        <v>19</v>
      </c>
      <c r="B188" s="3" t="s">
        <v>1664</v>
      </c>
      <c r="C188" s="8"/>
      <c r="D188" s="8" t="n">
        <v>20152465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89"/>
      <c r="L188" s="20"/>
      <c r="M188" s="20"/>
      <c r="N188" s="20" t="n">
        <v>3</v>
      </c>
      <c r="O188" s="51"/>
      <c r="P188" s="20"/>
      <c r="Q188" s="8"/>
      <c r="R188" s="20"/>
      <c r="S188" s="8" t="n">
        <v>1</v>
      </c>
      <c r="T188" s="20"/>
      <c r="U188" s="20"/>
      <c r="V188" s="7"/>
      <c r="W188" s="8" t="n">
        <f aca="false">SUM(E188:V188)</f>
        <v>4</v>
      </c>
      <c r="X188" s="20"/>
    </row>
    <row r="189" customFormat="false" ht="14.25" hidden="false" customHeight="false" outlineLevel="0" collapsed="false">
      <c r="A189" s="8" t="n">
        <v>20</v>
      </c>
      <c r="B189" s="3" t="s">
        <v>1665</v>
      </c>
      <c r="C189" s="8"/>
      <c r="D189" s="8" t="n">
        <v>20152466</v>
      </c>
      <c r="E189" s="20" t="n">
        <v>0</v>
      </c>
      <c r="F189" s="20" t="n">
        <v>0</v>
      </c>
      <c r="G189" s="20" t="n">
        <v>1.3</v>
      </c>
      <c r="H189" s="20" t="n">
        <v>0</v>
      </c>
      <c r="I189" s="20" t="n">
        <v>0</v>
      </c>
      <c r="J189" s="20" t="n">
        <v>0</v>
      </c>
      <c r="K189" s="89"/>
      <c r="L189" s="20"/>
      <c r="M189" s="20"/>
      <c r="N189" s="20"/>
      <c r="O189" s="51"/>
      <c r="P189" s="20"/>
      <c r="Q189" s="8"/>
      <c r="R189" s="20"/>
      <c r="S189" s="8"/>
      <c r="T189" s="20"/>
      <c r="U189" s="20"/>
      <c r="V189" s="7"/>
      <c r="W189" s="8" t="n">
        <f aca="false">SUM(E189:V189)</f>
        <v>1.3</v>
      </c>
      <c r="X189" s="20"/>
    </row>
    <row r="190" customFormat="false" ht="14.25" hidden="false" customHeight="false" outlineLevel="0" collapsed="false">
      <c r="A190" s="8" t="n">
        <v>21</v>
      </c>
      <c r="B190" s="3" t="s">
        <v>1666</v>
      </c>
      <c r="C190" s="8"/>
      <c r="D190" s="8" t="n">
        <v>20152469</v>
      </c>
      <c r="E190" s="20" t="n">
        <v>-0.5</v>
      </c>
      <c r="F190" s="20" t="n">
        <v>0</v>
      </c>
      <c r="G190" s="20" t="n">
        <v>0</v>
      </c>
      <c r="H190" s="20" t="n">
        <v>-1</v>
      </c>
      <c r="I190" s="20" t="n">
        <v>0</v>
      </c>
      <c r="J190" s="20" t="n">
        <v>0</v>
      </c>
      <c r="K190" s="89"/>
      <c r="L190" s="20"/>
      <c r="M190" s="20"/>
      <c r="N190" s="20"/>
      <c r="O190" s="51"/>
      <c r="P190" s="20"/>
      <c r="Q190" s="8"/>
      <c r="R190" s="20"/>
      <c r="S190" s="8"/>
      <c r="T190" s="20"/>
      <c r="U190" s="20"/>
      <c r="V190" s="7"/>
      <c r="W190" s="8" t="n">
        <f aca="false">SUM(E190:V190)</f>
        <v>-1.5</v>
      </c>
      <c r="X190" s="20"/>
    </row>
    <row r="191" customFormat="false" ht="14.25" hidden="false" customHeight="false" outlineLevel="0" collapsed="false">
      <c r="A191" s="8" t="n">
        <v>22</v>
      </c>
      <c r="B191" s="3" t="s">
        <v>1667</v>
      </c>
      <c r="C191" s="3" t="s">
        <v>94</v>
      </c>
      <c r="D191" s="8" t="n">
        <v>20152470</v>
      </c>
      <c r="E191" s="20" t="n">
        <v>1.5</v>
      </c>
      <c r="F191" s="20" t="n">
        <v>0</v>
      </c>
      <c r="G191" s="20" t="n">
        <v>2.2</v>
      </c>
      <c r="H191" s="20" t="n">
        <v>0</v>
      </c>
      <c r="I191" s="20" t="n">
        <v>0</v>
      </c>
      <c r="J191" s="20" t="n">
        <v>0</v>
      </c>
      <c r="K191" s="89" t="n">
        <v>1</v>
      </c>
      <c r="L191" s="20"/>
      <c r="M191" s="20"/>
      <c r="N191" s="20" t="n">
        <v>4</v>
      </c>
      <c r="O191" s="51"/>
      <c r="P191" s="20" t="n">
        <v>0.3</v>
      </c>
      <c r="Q191" s="8" t="n">
        <v>0.3</v>
      </c>
      <c r="R191" s="20"/>
      <c r="S191" s="8" t="n">
        <v>0.5</v>
      </c>
      <c r="T191" s="20"/>
      <c r="U191" s="20"/>
      <c r="V191" s="7"/>
      <c r="W191" s="8" t="n">
        <f aca="false">SUM(E191:V191)</f>
        <v>9.8</v>
      </c>
      <c r="X191" s="20"/>
    </row>
    <row r="192" customFormat="false" ht="14.25" hidden="false" customHeight="false" outlineLevel="0" collapsed="false">
      <c r="A192" s="8" t="n">
        <v>23</v>
      </c>
      <c r="B192" s="3" t="s">
        <v>1668</v>
      </c>
      <c r="C192" s="8"/>
      <c r="D192" s="8" t="n">
        <v>20152471</v>
      </c>
      <c r="E192" s="20" t="n">
        <v>0</v>
      </c>
      <c r="F192" s="20" t="n">
        <v>0</v>
      </c>
      <c r="G192" s="20" t="n">
        <v>0.2</v>
      </c>
      <c r="H192" s="20" t="n">
        <v>0</v>
      </c>
      <c r="I192" s="20" t="n">
        <v>0</v>
      </c>
      <c r="J192" s="20" t="n">
        <v>0</v>
      </c>
      <c r="K192" s="89"/>
      <c r="L192" s="20"/>
      <c r="M192" s="20"/>
      <c r="N192" s="20"/>
      <c r="O192" s="51"/>
      <c r="P192" s="20"/>
      <c r="Q192" s="8" t="n">
        <v>0.3</v>
      </c>
      <c r="R192" s="20"/>
      <c r="S192" s="8"/>
      <c r="T192" s="20"/>
      <c r="U192" s="20"/>
      <c r="V192" s="7"/>
      <c r="W192" s="8" t="n">
        <f aca="false">SUM(E192:V192)</f>
        <v>0.5</v>
      </c>
      <c r="X192" s="20"/>
    </row>
    <row r="193" customFormat="false" ht="14.25" hidden="false" customHeight="false" outlineLevel="0" collapsed="false">
      <c r="A193" s="8" t="n">
        <v>24</v>
      </c>
      <c r="B193" s="3" t="s">
        <v>1669</v>
      </c>
      <c r="C193" s="8"/>
      <c r="D193" s="8" t="n">
        <v>20152474</v>
      </c>
      <c r="E193" s="20" t="n">
        <v>4</v>
      </c>
      <c r="F193" s="20" t="n">
        <v>0</v>
      </c>
      <c r="G193" s="20" t="n">
        <v>0.2</v>
      </c>
      <c r="H193" s="20" t="n">
        <v>0</v>
      </c>
      <c r="I193" s="20" t="n">
        <v>0</v>
      </c>
      <c r="J193" s="20" t="n">
        <v>0</v>
      </c>
      <c r="K193" s="89"/>
      <c r="L193" s="20" t="n">
        <v>1</v>
      </c>
      <c r="M193" s="20"/>
      <c r="N193" s="20" t="n">
        <v>4</v>
      </c>
      <c r="O193" s="51"/>
      <c r="P193" s="20"/>
      <c r="Q193" s="8"/>
      <c r="R193" s="20"/>
      <c r="S193" s="8"/>
      <c r="T193" s="20"/>
      <c r="U193" s="20"/>
      <c r="V193" s="7"/>
      <c r="W193" s="8" t="n">
        <f aca="false">SUM(E193:V193)</f>
        <v>9.2</v>
      </c>
      <c r="X193" s="20"/>
    </row>
    <row r="194" customFormat="false" ht="14.25" hidden="false" customHeight="false" outlineLevel="0" collapsed="false">
      <c r="A194" s="8" t="n">
        <v>25</v>
      </c>
      <c r="B194" s="3" t="s">
        <v>1670</v>
      </c>
      <c r="C194" s="3" t="s">
        <v>91</v>
      </c>
      <c r="D194" s="8" t="n">
        <v>20152476</v>
      </c>
      <c r="E194" s="20" t="n">
        <v>9</v>
      </c>
      <c r="F194" s="20" t="n">
        <v>0.5</v>
      </c>
      <c r="G194" s="20" t="n">
        <v>-0.4</v>
      </c>
      <c r="H194" s="20" t="n">
        <v>-2</v>
      </c>
      <c r="I194" s="20" t="n">
        <v>0</v>
      </c>
      <c r="J194" s="20" t="n">
        <v>0</v>
      </c>
      <c r="K194" s="89" t="n">
        <v>3</v>
      </c>
      <c r="L194" s="20"/>
      <c r="M194" s="20"/>
      <c r="N194" s="20" t="n">
        <v>3</v>
      </c>
      <c r="O194" s="51"/>
      <c r="P194" s="20"/>
      <c r="Q194" s="8"/>
      <c r="R194" s="20"/>
      <c r="S194" s="8" t="n">
        <v>1.5</v>
      </c>
      <c r="T194" s="20"/>
      <c r="U194" s="20"/>
      <c r="V194" s="7"/>
      <c r="W194" s="8" t="n">
        <f aca="false">SUM(E194:V194)</f>
        <v>14.6</v>
      </c>
      <c r="X194" s="20"/>
    </row>
    <row r="195" customFormat="false" ht="14.25" hidden="false" customHeight="false" outlineLevel="0" collapsed="false">
      <c r="A195" s="8" t="n">
        <v>26</v>
      </c>
      <c r="B195" s="3" t="s">
        <v>1671</v>
      </c>
      <c r="C195" s="8"/>
      <c r="D195" s="8" t="n">
        <v>20152477</v>
      </c>
      <c r="E195" s="20" t="n">
        <v>0</v>
      </c>
      <c r="F195" s="20" t="n">
        <v>0</v>
      </c>
      <c r="G195" s="20" t="n">
        <v>0</v>
      </c>
      <c r="H195" s="20" t="n">
        <v>-6</v>
      </c>
      <c r="I195" s="20" t="n">
        <v>0</v>
      </c>
      <c r="J195" s="20" t="n">
        <v>0</v>
      </c>
      <c r="K195" s="89"/>
      <c r="L195" s="20"/>
      <c r="M195" s="20"/>
      <c r="N195" s="20"/>
      <c r="O195" s="51"/>
      <c r="P195" s="20"/>
      <c r="Q195" s="8"/>
      <c r="R195" s="20"/>
      <c r="S195" s="8" t="n">
        <v>1.5</v>
      </c>
      <c r="T195" s="20"/>
      <c r="U195" s="20"/>
      <c r="V195" s="7"/>
      <c r="W195" s="8" t="n">
        <f aca="false">SUM(E195:V195)</f>
        <v>-4.5</v>
      </c>
      <c r="X195" s="20"/>
    </row>
    <row r="196" customFormat="false" ht="14.25" hidden="false" customHeight="false" outlineLevel="0" collapsed="false">
      <c r="A196" s="8" t="n">
        <v>27</v>
      </c>
      <c r="B196" s="3" t="s">
        <v>1672</v>
      </c>
      <c r="C196" s="3" t="s">
        <v>346</v>
      </c>
      <c r="D196" s="8" t="n">
        <v>20152480</v>
      </c>
      <c r="E196" s="20" t="n">
        <v>6</v>
      </c>
      <c r="F196" s="20" t="n">
        <v>0</v>
      </c>
      <c r="G196" s="20" t="n">
        <v>-1</v>
      </c>
      <c r="H196" s="20" t="n">
        <v>-2</v>
      </c>
      <c r="I196" s="20" t="n">
        <v>0</v>
      </c>
      <c r="J196" s="20" t="n">
        <v>0</v>
      </c>
      <c r="K196" s="89"/>
      <c r="L196" s="20"/>
      <c r="M196" s="20"/>
      <c r="N196" s="20"/>
      <c r="O196" s="51"/>
      <c r="P196" s="20"/>
      <c r="Q196" s="8"/>
      <c r="R196" s="20"/>
      <c r="S196" s="8" t="n">
        <v>0.5</v>
      </c>
      <c r="T196" s="20"/>
      <c r="U196" s="20"/>
      <c r="V196" s="7"/>
      <c r="W196" s="8" t="n">
        <f aca="false">SUM(E196:V196)</f>
        <v>3.5</v>
      </c>
      <c r="X196" s="20"/>
    </row>
    <row r="197" customFormat="false" ht="14.25" hidden="false" customHeight="false" outlineLevel="0" collapsed="false">
      <c r="A197" s="8" t="n">
        <v>28</v>
      </c>
      <c r="B197" s="3" t="s">
        <v>1673</v>
      </c>
      <c r="C197" s="8"/>
      <c r="D197" s="8" t="n">
        <v>20152481</v>
      </c>
      <c r="E197" s="20" t="n">
        <v>6</v>
      </c>
      <c r="F197" s="20" t="n">
        <v>0</v>
      </c>
      <c r="G197" s="20" t="n">
        <v>0.3</v>
      </c>
      <c r="H197" s="20" t="n">
        <v>-1</v>
      </c>
      <c r="I197" s="20" t="n">
        <v>0</v>
      </c>
      <c r="J197" s="20" t="n">
        <v>0.3</v>
      </c>
      <c r="K197" s="89" t="n">
        <v>-2</v>
      </c>
      <c r="L197" s="20"/>
      <c r="M197" s="20"/>
      <c r="N197" s="20" t="n">
        <v>5</v>
      </c>
      <c r="O197" s="51"/>
      <c r="P197" s="20"/>
      <c r="Q197" s="8"/>
      <c r="R197" s="20"/>
      <c r="S197" s="8"/>
      <c r="T197" s="20"/>
      <c r="U197" s="20"/>
      <c r="V197" s="7"/>
      <c r="W197" s="8" t="n">
        <f aca="false">SUM(E197:V197)</f>
        <v>8.6</v>
      </c>
      <c r="X197" s="20"/>
    </row>
    <row r="198" customFormat="false" ht="14.25" hidden="false" customHeight="false" outlineLevel="0" collapsed="false">
      <c r="A198" s="8" t="n">
        <v>29</v>
      </c>
      <c r="B198" s="3" t="s">
        <v>1674</v>
      </c>
      <c r="C198" s="8"/>
      <c r="D198" s="8" t="n">
        <v>20152483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89"/>
      <c r="L198" s="20"/>
      <c r="M198" s="20"/>
      <c r="N198" s="20"/>
      <c r="O198" s="51"/>
      <c r="P198" s="20"/>
      <c r="Q198" s="8"/>
      <c r="R198" s="20"/>
      <c r="S198" s="8"/>
      <c r="T198" s="20"/>
      <c r="U198" s="20"/>
      <c r="V198" s="7"/>
      <c r="W198" s="8" t="n">
        <f aca="false">SUM(E198:V198)</f>
        <v>0</v>
      </c>
      <c r="X198" s="20"/>
    </row>
    <row r="199" customFormat="false" ht="14.25" hidden="false" customHeight="false" outlineLevel="0" collapsed="false">
      <c r="A199" s="8" t="n">
        <v>30</v>
      </c>
      <c r="B199" s="3" t="s">
        <v>1675</v>
      </c>
      <c r="C199" s="3" t="s">
        <v>61</v>
      </c>
      <c r="D199" s="8" t="n">
        <v>20152485</v>
      </c>
      <c r="E199" s="20" t="n">
        <v>6</v>
      </c>
      <c r="F199" s="20" t="n">
        <v>0</v>
      </c>
      <c r="G199" s="20" t="n">
        <v>0.3</v>
      </c>
      <c r="H199" s="20" t="n">
        <v>-0.5</v>
      </c>
      <c r="I199" s="20" t="n">
        <v>0</v>
      </c>
      <c r="J199" s="20" t="n">
        <v>0</v>
      </c>
      <c r="K199" s="90" t="n">
        <v>-1.5</v>
      </c>
      <c r="L199" s="20" t="n">
        <v>1</v>
      </c>
      <c r="M199" s="20"/>
      <c r="N199" s="20"/>
      <c r="O199" s="51"/>
      <c r="P199" s="20"/>
      <c r="Q199" s="8"/>
      <c r="R199" s="20"/>
      <c r="S199" s="8"/>
      <c r="T199" s="20"/>
      <c r="U199" s="20"/>
      <c r="V199" s="7"/>
      <c r="W199" s="8" t="n">
        <f aca="false">SUM(E199:V199)</f>
        <v>5.3</v>
      </c>
      <c r="X199" s="20"/>
    </row>
    <row r="200" customFormat="false" ht="14.25" hidden="false" customHeight="false" outlineLevel="0" collapsed="false">
      <c r="A200" s="8" t="n">
        <v>31</v>
      </c>
      <c r="B200" s="3" t="s">
        <v>1676</v>
      </c>
      <c r="C200" s="8"/>
      <c r="D200" s="8" t="n">
        <v>20152486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89"/>
      <c r="L200" s="20" t="n">
        <v>1</v>
      </c>
      <c r="M200" s="20"/>
      <c r="N200" s="20"/>
      <c r="O200" s="51"/>
      <c r="P200" s="20"/>
      <c r="Q200" s="8"/>
      <c r="R200" s="20"/>
      <c r="S200" s="8"/>
      <c r="T200" s="20"/>
      <c r="U200" s="20"/>
      <c r="V200" s="7"/>
      <c r="W200" s="8" t="n">
        <f aca="false">SUM(E200:V200)</f>
        <v>1</v>
      </c>
      <c r="X200" s="20"/>
    </row>
    <row r="201" customFormat="false" ht="14.25" hidden="false" customHeight="false" outlineLevel="0" collapsed="false">
      <c r="A201" s="8" t="n">
        <v>32</v>
      </c>
      <c r="B201" s="3" t="s">
        <v>1677</v>
      </c>
      <c r="C201" s="8"/>
      <c r="D201" s="8" t="n">
        <v>20152490</v>
      </c>
      <c r="E201" s="20" t="n">
        <v>0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v>0</v>
      </c>
      <c r="K201" s="89"/>
      <c r="L201" s="20"/>
      <c r="M201" s="20"/>
      <c r="N201" s="20" t="n">
        <v>4</v>
      </c>
      <c r="O201" s="51"/>
      <c r="P201" s="20"/>
      <c r="Q201" s="8"/>
      <c r="R201" s="20"/>
      <c r="S201" s="8"/>
      <c r="T201" s="20"/>
      <c r="U201" s="20"/>
      <c r="V201" s="7"/>
      <c r="W201" s="8" t="n">
        <f aca="false">SUM(E201:V201)</f>
        <v>4</v>
      </c>
      <c r="X201" s="20"/>
    </row>
    <row r="202" customFormat="false" ht="14.25" hidden="false" customHeight="false" outlineLevel="0" collapsed="false">
      <c r="A202" s="8" t="n">
        <v>33</v>
      </c>
      <c r="B202" s="3" t="s">
        <v>1678</v>
      </c>
      <c r="C202" s="3" t="s">
        <v>78</v>
      </c>
      <c r="D202" s="8" t="n">
        <v>20152491</v>
      </c>
      <c r="E202" s="20" t="n">
        <v>4</v>
      </c>
      <c r="F202" s="20" t="n">
        <v>0</v>
      </c>
      <c r="G202" s="20" t="n">
        <v>0.4</v>
      </c>
      <c r="H202" s="20" t="n">
        <v>0</v>
      </c>
      <c r="I202" s="20" t="n">
        <v>0</v>
      </c>
      <c r="J202" s="20" t="n">
        <v>0</v>
      </c>
      <c r="K202" s="89" t="n">
        <v>1</v>
      </c>
      <c r="L202" s="20"/>
      <c r="M202" s="20"/>
      <c r="N202" s="20" t="n">
        <v>0.3</v>
      </c>
      <c r="O202" s="51"/>
      <c r="P202" s="20"/>
      <c r="Q202" s="8"/>
      <c r="R202" s="20"/>
      <c r="S202" s="8"/>
      <c r="T202" s="20"/>
      <c r="U202" s="20"/>
      <c r="V202" s="7"/>
      <c r="W202" s="8" t="n">
        <f aca="false">SUM(E202:V202)</f>
        <v>5.7</v>
      </c>
      <c r="X202" s="20"/>
    </row>
    <row r="203" customFormat="false" ht="14.25" hidden="false" customHeight="false" outlineLevel="0" collapsed="false">
      <c r="A203" s="24" t="n">
        <v>34</v>
      </c>
      <c r="B203" s="64" t="s">
        <v>1679</v>
      </c>
      <c r="C203" s="24"/>
      <c r="D203" s="24" t="n">
        <v>20152492</v>
      </c>
      <c r="E203" s="20" t="n">
        <v>0</v>
      </c>
      <c r="F203" s="20" t="n">
        <v>0</v>
      </c>
      <c r="G203" s="20" t="n">
        <v>0</v>
      </c>
      <c r="H203" s="20" t="n">
        <v>0</v>
      </c>
      <c r="I203" s="20" t="n">
        <v>0</v>
      </c>
      <c r="J203" s="20" t="n">
        <v>0</v>
      </c>
      <c r="K203" s="90"/>
      <c r="L203" s="65"/>
      <c r="M203" s="65"/>
      <c r="N203" s="20"/>
      <c r="O203" s="51"/>
      <c r="P203" s="65"/>
      <c r="Q203" s="24"/>
      <c r="R203" s="65"/>
      <c r="S203" s="24"/>
      <c r="T203" s="65"/>
      <c r="U203" s="65"/>
      <c r="V203" s="42"/>
      <c r="W203" s="8" t="n">
        <f aca="false">SUM(E203:V203)</f>
        <v>0</v>
      </c>
      <c r="X203" s="65"/>
    </row>
    <row r="204" customFormat="false" ht="14.25" hidden="false" customHeight="false" outlineLevel="0" collapsed="false">
      <c r="A204" s="3" t="s">
        <v>9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12" t="s">
        <v>98</v>
      </c>
      <c r="X204" s="12" t="n">
        <f aca="false">AVERAGE(W170:W203)</f>
        <v>5.09117647058824</v>
      </c>
    </row>
    <row r="205" customFormat="false" ht="14.25" hidden="false" customHeight="false" outlineLevel="0" collapsed="false">
      <c r="A205" s="52" t="s">
        <v>1680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customFormat="false" ht="14.25" hidden="false" customHeight="false" outlineLevel="0" collapsed="false">
      <c r="A206" s="53" t="s">
        <v>1</v>
      </c>
      <c r="B206" s="53" t="s">
        <v>2</v>
      </c>
      <c r="C206" s="54" t="s">
        <v>3</v>
      </c>
      <c r="D206" s="53" t="s">
        <v>4</v>
      </c>
      <c r="E206" s="53" t="s">
        <v>5</v>
      </c>
      <c r="F206" s="53" t="s">
        <v>6</v>
      </c>
      <c r="G206" s="53" t="s">
        <v>7</v>
      </c>
      <c r="H206" s="53" t="s">
        <v>8</v>
      </c>
      <c r="I206" s="53" t="s">
        <v>9</v>
      </c>
      <c r="J206" s="53" t="s">
        <v>10</v>
      </c>
      <c r="K206" s="91" t="s">
        <v>11</v>
      </c>
      <c r="L206" s="54" t="s">
        <v>12</v>
      </c>
      <c r="M206" s="67" t="s">
        <v>13</v>
      </c>
      <c r="N206" s="67" t="s">
        <v>14</v>
      </c>
      <c r="O206" s="68" t="s">
        <v>15</v>
      </c>
      <c r="P206" s="54" t="s">
        <v>16</v>
      </c>
      <c r="Q206" s="67" t="s">
        <v>17</v>
      </c>
      <c r="R206" s="54" t="s">
        <v>18</v>
      </c>
      <c r="S206" s="54" t="s">
        <v>19</v>
      </c>
      <c r="T206" s="54" t="s">
        <v>20</v>
      </c>
      <c r="U206" s="54" t="s">
        <v>21</v>
      </c>
      <c r="V206" s="69" t="s">
        <v>22</v>
      </c>
      <c r="W206" s="54" t="s">
        <v>23</v>
      </c>
      <c r="X206" s="54" t="s">
        <v>24</v>
      </c>
    </row>
    <row r="207" customFormat="false" ht="14.25" hidden="false" customHeight="false" outlineLevel="0" collapsed="false">
      <c r="A207" s="54" t="n">
        <v>1</v>
      </c>
      <c r="B207" s="54" t="s">
        <v>1681</v>
      </c>
      <c r="C207" s="92"/>
      <c r="D207" s="92" t="n">
        <v>20155722</v>
      </c>
      <c r="E207" s="59" t="n">
        <v>0</v>
      </c>
      <c r="F207" s="59" t="n">
        <v>0</v>
      </c>
      <c r="G207" s="59" t="n">
        <v>0</v>
      </c>
      <c r="H207" s="59" t="n">
        <v>0</v>
      </c>
      <c r="I207" s="59" t="n">
        <v>0</v>
      </c>
      <c r="J207" s="59" t="n">
        <v>0</v>
      </c>
      <c r="K207" s="59"/>
      <c r="L207" s="59"/>
      <c r="M207" s="59"/>
      <c r="N207" s="59"/>
      <c r="O207" s="60"/>
      <c r="P207" s="59"/>
      <c r="Q207" s="54" t="n">
        <v>1</v>
      </c>
      <c r="R207" s="59"/>
      <c r="S207" s="54" t="n">
        <v>0.5</v>
      </c>
      <c r="T207" s="59"/>
      <c r="U207" s="59"/>
      <c r="V207" s="61"/>
      <c r="W207" s="54" t="n">
        <f aca="false">SUM(E207:V207)</f>
        <v>1.5</v>
      </c>
      <c r="X207" s="59"/>
    </row>
    <row r="208" customFormat="false" ht="14.25" hidden="false" customHeight="false" outlineLevel="0" collapsed="false">
      <c r="A208" s="54" t="n">
        <v>2</v>
      </c>
      <c r="B208" s="54" t="s">
        <v>1682</v>
      </c>
      <c r="C208" s="54"/>
      <c r="D208" s="54" t="n">
        <v>20155723</v>
      </c>
      <c r="E208" s="59" t="n">
        <v>0</v>
      </c>
      <c r="F208" s="59" t="n">
        <v>0</v>
      </c>
      <c r="G208" s="59" t="n">
        <v>0.4</v>
      </c>
      <c r="H208" s="59" t="n">
        <v>0</v>
      </c>
      <c r="I208" s="59" t="n">
        <v>0</v>
      </c>
      <c r="J208" s="59" t="n">
        <v>0</v>
      </c>
      <c r="K208" s="79"/>
      <c r="L208" s="59"/>
      <c r="M208" s="59"/>
      <c r="N208" s="59"/>
      <c r="O208" s="60"/>
      <c r="P208" s="59"/>
      <c r="Q208" s="54" t="n">
        <v>1</v>
      </c>
      <c r="R208" s="59"/>
      <c r="S208" s="54"/>
      <c r="T208" s="59"/>
      <c r="U208" s="59"/>
      <c r="V208" s="61"/>
      <c r="W208" s="54" t="n">
        <f aca="false">SUM(E208:V208)</f>
        <v>1.4</v>
      </c>
      <c r="X208" s="59"/>
    </row>
    <row r="209" customFormat="false" ht="14.25" hidden="false" customHeight="false" outlineLevel="0" collapsed="false">
      <c r="A209" s="54" t="n">
        <v>3</v>
      </c>
      <c r="B209" s="54" t="s">
        <v>1683</v>
      </c>
      <c r="C209" s="54"/>
      <c r="D209" s="54" t="n">
        <v>20155724</v>
      </c>
      <c r="E209" s="59" t="n">
        <v>11</v>
      </c>
      <c r="F209" s="59" t="n">
        <v>0.5</v>
      </c>
      <c r="G209" s="59" t="n">
        <v>1.3</v>
      </c>
      <c r="H209" s="59" t="n">
        <v>0</v>
      </c>
      <c r="I209" s="59" t="n">
        <v>0</v>
      </c>
      <c r="J209" s="59" t="n">
        <v>0</v>
      </c>
      <c r="K209" s="78"/>
      <c r="L209" s="59"/>
      <c r="M209" s="59"/>
      <c r="N209" s="59" t="n">
        <v>3</v>
      </c>
      <c r="O209" s="60"/>
      <c r="P209" s="59"/>
      <c r="Q209" s="54" t="n">
        <v>9.3</v>
      </c>
      <c r="R209" s="59"/>
      <c r="S209" s="54" t="n">
        <v>1.5</v>
      </c>
      <c r="T209" s="59"/>
      <c r="U209" s="59"/>
      <c r="V209" s="61"/>
      <c r="W209" s="54" t="n">
        <f aca="false">SUM(E209:V209)</f>
        <v>26.6</v>
      </c>
      <c r="X209" s="59"/>
    </row>
    <row r="210" customFormat="false" ht="14.25" hidden="false" customHeight="false" outlineLevel="0" collapsed="false">
      <c r="A210" s="54" t="n">
        <v>4</v>
      </c>
      <c r="B210" s="54" t="s">
        <v>1684</v>
      </c>
      <c r="C210" s="54"/>
      <c r="D210" s="54" t="n">
        <v>20155725</v>
      </c>
      <c r="E210" s="59" t="n">
        <v>0</v>
      </c>
      <c r="F210" s="59" t="n">
        <v>0</v>
      </c>
      <c r="G210" s="59" t="n">
        <v>-1</v>
      </c>
      <c r="H210" s="59" t="n">
        <v>0</v>
      </c>
      <c r="I210" s="59" t="n">
        <v>0</v>
      </c>
      <c r="J210" s="59" t="n">
        <v>0</v>
      </c>
      <c r="K210" s="78"/>
      <c r="L210" s="59"/>
      <c r="M210" s="59"/>
      <c r="N210" s="59" t="n">
        <v>0.3</v>
      </c>
      <c r="O210" s="60"/>
      <c r="P210" s="59"/>
      <c r="Q210" s="54" t="n">
        <v>1</v>
      </c>
      <c r="R210" s="59"/>
      <c r="S210" s="54"/>
      <c r="T210" s="59"/>
      <c r="U210" s="59"/>
      <c r="V210" s="61"/>
      <c r="W210" s="54" t="n">
        <f aca="false">SUM(E210:V210)</f>
        <v>0.3</v>
      </c>
      <c r="X210" s="59"/>
    </row>
    <row r="211" customFormat="false" ht="14.25" hidden="false" customHeight="false" outlineLevel="0" collapsed="false">
      <c r="A211" s="54" t="n">
        <v>5</v>
      </c>
      <c r="B211" s="54" t="s">
        <v>1685</v>
      </c>
      <c r="C211" s="54"/>
      <c r="D211" s="54" t="n">
        <v>20155726</v>
      </c>
      <c r="E211" s="59" t="n">
        <v>0.5</v>
      </c>
      <c r="F211" s="59" t="n">
        <v>0</v>
      </c>
      <c r="G211" s="59" t="n">
        <v>0.2</v>
      </c>
      <c r="H211" s="59" t="n">
        <v>0</v>
      </c>
      <c r="I211" s="59" t="n">
        <v>0</v>
      </c>
      <c r="J211" s="59" t="n">
        <v>0</v>
      </c>
      <c r="K211" s="78" t="n">
        <v>0.5</v>
      </c>
      <c r="L211" s="59"/>
      <c r="M211" s="59"/>
      <c r="N211" s="59"/>
      <c r="O211" s="60"/>
      <c r="P211" s="59"/>
      <c r="Q211" s="54" t="n">
        <v>1</v>
      </c>
      <c r="R211" s="59"/>
      <c r="S211" s="54" t="n">
        <v>1.5</v>
      </c>
      <c r="T211" s="59"/>
      <c r="U211" s="59"/>
      <c r="V211" s="61"/>
      <c r="W211" s="54" t="n">
        <f aca="false">SUM(E211:V211)</f>
        <v>3.7</v>
      </c>
      <c r="X211" s="59"/>
    </row>
    <row r="212" customFormat="false" ht="14.25" hidden="false" customHeight="false" outlineLevel="0" collapsed="false">
      <c r="A212" s="54" t="n">
        <v>6</v>
      </c>
      <c r="B212" s="54" t="s">
        <v>1686</v>
      </c>
      <c r="C212" s="54" t="s">
        <v>91</v>
      </c>
      <c r="D212" s="54" t="n">
        <v>20155727</v>
      </c>
      <c r="E212" s="59" t="n">
        <v>7</v>
      </c>
      <c r="F212" s="59" t="n">
        <v>0</v>
      </c>
      <c r="G212" s="59" t="n">
        <v>0.3</v>
      </c>
      <c r="H212" s="59" t="n">
        <v>0</v>
      </c>
      <c r="I212" s="59" t="n">
        <v>0</v>
      </c>
      <c r="J212" s="59" t="n">
        <v>0</v>
      </c>
      <c r="K212" s="78" t="n">
        <v>2</v>
      </c>
      <c r="L212" s="59"/>
      <c r="M212" s="59"/>
      <c r="N212" s="59" t="n">
        <v>5</v>
      </c>
      <c r="O212" s="60"/>
      <c r="P212" s="59"/>
      <c r="Q212" s="54" t="n">
        <v>1</v>
      </c>
      <c r="R212" s="59"/>
      <c r="S212" s="54" t="n">
        <v>0.5</v>
      </c>
      <c r="T212" s="59"/>
      <c r="U212" s="59"/>
      <c r="V212" s="61"/>
      <c r="W212" s="54" t="n">
        <f aca="false">SUM(E212:V212)</f>
        <v>15.8</v>
      </c>
      <c r="X212" s="59"/>
    </row>
    <row r="213" customFormat="false" ht="14.25" hidden="false" customHeight="false" outlineLevel="0" collapsed="false">
      <c r="A213" s="54" t="n">
        <v>7</v>
      </c>
      <c r="B213" s="54" t="s">
        <v>1687</v>
      </c>
      <c r="C213" s="54"/>
      <c r="D213" s="54" t="n">
        <v>20155728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78"/>
      <c r="L213" s="59"/>
      <c r="M213" s="59"/>
      <c r="N213" s="59" t="n">
        <v>0.3</v>
      </c>
      <c r="O213" s="60"/>
      <c r="P213" s="59"/>
      <c r="Q213" s="54" t="n">
        <v>1</v>
      </c>
      <c r="R213" s="59"/>
      <c r="S213" s="54" t="n">
        <v>0.5</v>
      </c>
      <c r="T213" s="59"/>
      <c r="U213" s="59"/>
      <c r="V213" s="61"/>
      <c r="W213" s="54" t="n">
        <f aca="false">SUM(E213:V213)</f>
        <v>1.8</v>
      </c>
      <c r="X213" s="59"/>
    </row>
    <row r="214" customFormat="false" ht="14.25" hidden="false" customHeight="false" outlineLevel="0" collapsed="false">
      <c r="A214" s="54" t="n">
        <v>8</v>
      </c>
      <c r="B214" s="54" t="s">
        <v>1688</v>
      </c>
      <c r="C214" s="54"/>
      <c r="D214" s="54" t="n">
        <v>20155729</v>
      </c>
      <c r="E214" s="59" t="n">
        <v>0</v>
      </c>
      <c r="F214" s="59" t="n">
        <v>0</v>
      </c>
      <c r="G214" s="59" t="n">
        <v>1.3</v>
      </c>
      <c r="H214" s="59" t="n">
        <v>2</v>
      </c>
      <c r="I214" s="59" t="n">
        <v>0</v>
      </c>
      <c r="J214" s="59" t="n">
        <v>0</v>
      </c>
      <c r="K214" s="78" t="n">
        <v>0.5</v>
      </c>
      <c r="L214" s="59"/>
      <c r="M214" s="59"/>
      <c r="N214" s="59" t="n">
        <v>4</v>
      </c>
      <c r="O214" s="60"/>
      <c r="P214" s="59"/>
      <c r="Q214" s="54" t="n">
        <v>1</v>
      </c>
      <c r="R214" s="59"/>
      <c r="S214" s="54" t="n">
        <v>0.5</v>
      </c>
      <c r="T214" s="59"/>
      <c r="U214" s="59"/>
      <c r="V214" s="61" t="n">
        <v>2.5</v>
      </c>
      <c r="W214" s="54" t="n">
        <f aca="false">SUM(E214:V214)</f>
        <v>11.8</v>
      </c>
      <c r="X214" s="59"/>
    </row>
    <row r="215" customFormat="false" ht="14.25" hidden="false" customHeight="false" outlineLevel="0" collapsed="false">
      <c r="A215" s="54" t="n">
        <v>9</v>
      </c>
      <c r="B215" s="54" t="s">
        <v>1689</v>
      </c>
      <c r="C215" s="54"/>
      <c r="D215" s="54" t="n">
        <v>20155734</v>
      </c>
      <c r="E215" s="59" t="n">
        <v>0</v>
      </c>
      <c r="F215" s="59" t="n">
        <v>0.5</v>
      </c>
      <c r="G215" s="59" t="n">
        <v>3</v>
      </c>
      <c r="H215" s="59" t="n">
        <v>0</v>
      </c>
      <c r="I215" s="59" t="n">
        <v>0</v>
      </c>
      <c r="J215" s="59" t="n">
        <v>0</v>
      </c>
      <c r="K215" s="78" t="n">
        <v>1</v>
      </c>
      <c r="L215" s="59"/>
      <c r="M215" s="59"/>
      <c r="N215" s="59" t="n">
        <v>5</v>
      </c>
      <c r="O215" s="60"/>
      <c r="P215" s="59"/>
      <c r="Q215" s="54" t="n">
        <v>1.3</v>
      </c>
      <c r="R215" s="59"/>
      <c r="S215" s="54" t="n">
        <v>0.5</v>
      </c>
      <c r="T215" s="59"/>
      <c r="U215" s="59"/>
      <c r="V215" s="61"/>
      <c r="W215" s="54" t="n">
        <f aca="false">SUM(E215:V215)</f>
        <v>11.3</v>
      </c>
      <c r="X215" s="59"/>
    </row>
    <row r="216" customFormat="false" ht="14.25" hidden="false" customHeight="false" outlineLevel="0" collapsed="false">
      <c r="A216" s="54" t="n">
        <v>10</v>
      </c>
      <c r="B216" s="54" t="s">
        <v>1690</v>
      </c>
      <c r="C216" s="54" t="s">
        <v>61</v>
      </c>
      <c r="D216" s="54" t="n">
        <v>20155735</v>
      </c>
      <c r="E216" s="59" t="n">
        <v>10.6</v>
      </c>
      <c r="F216" s="59" t="n">
        <v>0</v>
      </c>
      <c r="G216" s="59" t="n">
        <v>-1.2</v>
      </c>
      <c r="H216" s="59" t="n">
        <v>0</v>
      </c>
      <c r="I216" s="59" t="n">
        <v>0</v>
      </c>
      <c r="J216" s="59" t="n">
        <v>0</v>
      </c>
      <c r="K216" s="78" t="n">
        <v>0.5</v>
      </c>
      <c r="L216" s="59"/>
      <c r="M216" s="59"/>
      <c r="N216" s="59" t="n">
        <v>0.3</v>
      </c>
      <c r="O216" s="60"/>
      <c r="P216" s="59"/>
      <c r="Q216" s="54" t="n">
        <v>1</v>
      </c>
      <c r="R216" s="59"/>
      <c r="S216" s="54"/>
      <c r="T216" s="59"/>
      <c r="U216" s="59"/>
      <c r="V216" s="61" t="n">
        <v>0.5</v>
      </c>
      <c r="W216" s="54" t="n">
        <f aca="false">SUM(E216:V216)</f>
        <v>11.7</v>
      </c>
      <c r="X216" s="59"/>
    </row>
    <row r="217" customFormat="false" ht="14.25" hidden="false" customHeight="false" outlineLevel="0" collapsed="false">
      <c r="A217" s="54" t="n">
        <v>11</v>
      </c>
      <c r="B217" s="54" t="s">
        <v>1691</v>
      </c>
      <c r="C217" s="54"/>
      <c r="D217" s="54" t="n">
        <v>20155738</v>
      </c>
      <c r="E217" s="59" t="n">
        <v>0</v>
      </c>
      <c r="F217" s="59" t="n">
        <v>0</v>
      </c>
      <c r="G217" s="59" t="n">
        <v>0.3</v>
      </c>
      <c r="H217" s="59" t="n">
        <v>0</v>
      </c>
      <c r="I217" s="59" t="n">
        <v>0</v>
      </c>
      <c r="J217" s="59" t="n">
        <v>0</v>
      </c>
      <c r="K217" s="78"/>
      <c r="L217" s="59"/>
      <c r="M217" s="59"/>
      <c r="N217" s="59"/>
      <c r="O217" s="60"/>
      <c r="P217" s="59"/>
      <c r="Q217" s="54" t="n">
        <v>1</v>
      </c>
      <c r="R217" s="59"/>
      <c r="S217" s="54" t="n">
        <v>0.5</v>
      </c>
      <c r="T217" s="59"/>
      <c r="U217" s="59"/>
      <c r="V217" s="61"/>
      <c r="W217" s="54" t="n">
        <f aca="false">SUM(E217:V217)</f>
        <v>1.8</v>
      </c>
      <c r="X217" s="59"/>
    </row>
    <row r="218" customFormat="false" ht="14.25" hidden="false" customHeight="false" outlineLevel="0" collapsed="false">
      <c r="A218" s="54" t="n">
        <v>12</v>
      </c>
      <c r="B218" s="54" t="s">
        <v>1692</v>
      </c>
      <c r="C218" s="93"/>
      <c r="D218" s="54" t="n">
        <v>20155741</v>
      </c>
      <c r="E218" s="59" t="n">
        <v>0</v>
      </c>
      <c r="F218" s="59" t="n">
        <v>0.5</v>
      </c>
      <c r="G218" s="59" t="n">
        <v>-1</v>
      </c>
      <c r="H218" s="59" t="n">
        <v>0</v>
      </c>
      <c r="I218" s="59" t="n">
        <v>0</v>
      </c>
      <c r="J218" s="59" t="n">
        <v>0</v>
      </c>
      <c r="K218" s="78"/>
      <c r="L218" s="59"/>
      <c r="M218" s="59"/>
      <c r="N218" s="59"/>
      <c r="O218" s="60"/>
      <c r="P218" s="59"/>
      <c r="Q218" s="54" t="n">
        <v>1</v>
      </c>
      <c r="R218" s="59"/>
      <c r="S218" s="54" t="n">
        <v>0.5</v>
      </c>
      <c r="T218" s="59"/>
      <c r="U218" s="59"/>
      <c r="V218" s="61"/>
      <c r="W218" s="54" t="n">
        <f aca="false">SUM(E218:V218)</f>
        <v>1</v>
      </c>
      <c r="X218" s="59"/>
    </row>
    <row r="219" customFormat="false" ht="14.25" hidden="false" customHeight="false" outlineLevel="0" collapsed="false">
      <c r="A219" s="54" t="n">
        <v>13</v>
      </c>
      <c r="B219" s="54" t="s">
        <v>1693</v>
      </c>
      <c r="C219" s="54"/>
      <c r="D219" s="54" t="n">
        <v>20155742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78"/>
      <c r="L219" s="59"/>
      <c r="M219" s="59"/>
      <c r="N219" s="59"/>
      <c r="O219" s="60"/>
      <c r="P219" s="59"/>
      <c r="Q219" s="54" t="n">
        <v>1</v>
      </c>
      <c r="R219" s="59"/>
      <c r="S219" s="54"/>
      <c r="T219" s="59"/>
      <c r="U219" s="59"/>
      <c r="V219" s="61"/>
      <c r="W219" s="54" t="n">
        <f aca="false">SUM(E219:V219)</f>
        <v>1</v>
      </c>
      <c r="X219" s="59"/>
    </row>
    <row r="220" customFormat="false" ht="14.25" hidden="false" customHeight="false" outlineLevel="0" collapsed="false">
      <c r="A220" s="54" t="n">
        <v>14</v>
      </c>
      <c r="B220" s="54" t="s">
        <v>1694</v>
      </c>
      <c r="C220" s="54"/>
      <c r="D220" s="54" t="n">
        <v>20155743</v>
      </c>
      <c r="E220" s="59" t="n">
        <v>6.7</v>
      </c>
      <c r="F220" s="59" t="n">
        <v>0</v>
      </c>
      <c r="G220" s="59" t="n">
        <v>2.3</v>
      </c>
      <c r="H220" s="59" t="n">
        <v>0</v>
      </c>
      <c r="I220" s="59" t="n">
        <v>0</v>
      </c>
      <c r="J220" s="59" t="n">
        <v>0</v>
      </c>
      <c r="K220" s="78" t="n">
        <v>0.5</v>
      </c>
      <c r="L220" s="59"/>
      <c r="M220" s="59"/>
      <c r="N220" s="59"/>
      <c r="O220" s="60"/>
      <c r="P220" s="59"/>
      <c r="Q220" s="54" t="n">
        <v>1.3</v>
      </c>
      <c r="R220" s="59"/>
      <c r="S220" s="54" t="n">
        <v>0.5</v>
      </c>
      <c r="T220" s="59"/>
      <c r="U220" s="59"/>
      <c r="V220" s="61"/>
      <c r="W220" s="54" t="n">
        <f aca="false">SUM(E220:V220)</f>
        <v>11.3</v>
      </c>
      <c r="X220" s="59"/>
    </row>
    <row r="221" customFormat="false" ht="14.25" hidden="false" customHeight="false" outlineLevel="0" collapsed="false">
      <c r="A221" s="54" t="n">
        <v>15</v>
      </c>
      <c r="B221" s="54" t="s">
        <v>1695</v>
      </c>
      <c r="C221" s="54" t="s">
        <v>54</v>
      </c>
      <c r="D221" s="54" t="n">
        <v>20155745</v>
      </c>
      <c r="E221" s="59" t="n">
        <v>5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78" t="n">
        <v>0.5</v>
      </c>
      <c r="L221" s="59"/>
      <c r="M221" s="59"/>
      <c r="N221" s="59" t="n">
        <v>5</v>
      </c>
      <c r="O221" s="60"/>
      <c r="P221" s="59" t="n">
        <v>1.1</v>
      </c>
      <c r="Q221" s="54" t="n">
        <v>1.3</v>
      </c>
      <c r="R221" s="59"/>
      <c r="S221" s="54" t="n">
        <v>0.5</v>
      </c>
      <c r="T221" s="59"/>
      <c r="U221" s="59"/>
      <c r="V221" s="61"/>
      <c r="W221" s="54" t="n">
        <f aca="false">SUM(E221:V221)</f>
        <v>13.4</v>
      </c>
      <c r="X221" s="59"/>
    </row>
    <row r="222" customFormat="false" ht="14.25" hidden="false" customHeight="false" outlineLevel="0" collapsed="false">
      <c r="A222" s="54" t="n">
        <v>16</v>
      </c>
      <c r="B222" s="54" t="s">
        <v>1696</v>
      </c>
      <c r="C222" s="54" t="s">
        <v>32</v>
      </c>
      <c r="D222" s="54" t="n">
        <v>20155746</v>
      </c>
      <c r="E222" s="59" t="n">
        <v>5</v>
      </c>
      <c r="F222" s="59" t="n">
        <v>0</v>
      </c>
      <c r="G222" s="59" t="n">
        <v>3.7</v>
      </c>
      <c r="H222" s="59" t="n">
        <v>0</v>
      </c>
      <c r="I222" s="59" t="n">
        <v>0</v>
      </c>
      <c r="J222" s="59" t="n">
        <v>0</v>
      </c>
      <c r="K222" s="78" t="n">
        <v>0.5</v>
      </c>
      <c r="L222" s="59"/>
      <c r="M222" s="59"/>
      <c r="N222" s="59" t="n">
        <v>0.3</v>
      </c>
      <c r="O222" s="60"/>
      <c r="P222" s="59"/>
      <c r="Q222" s="54" t="n">
        <v>1.3</v>
      </c>
      <c r="R222" s="59"/>
      <c r="S222" s="54" t="n">
        <v>0.5</v>
      </c>
      <c r="T222" s="59"/>
      <c r="U222" s="59"/>
      <c r="V222" s="61"/>
      <c r="W222" s="54" t="n">
        <f aca="false">SUM(E222:V222)</f>
        <v>11.3</v>
      </c>
      <c r="X222" s="59"/>
    </row>
    <row r="223" customFormat="false" ht="14.25" hidden="false" customHeight="false" outlineLevel="0" collapsed="false">
      <c r="A223" s="54" t="n">
        <v>17</v>
      </c>
      <c r="B223" s="54" t="s">
        <v>1697</v>
      </c>
      <c r="C223" s="54"/>
      <c r="D223" s="54" t="n">
        <v>20155747</v>
      </c>
      <c r="E223" s="59" t="n">
        <v>0</v>
      </c>
      <c r="F223" s="59" t="n">
        <v>0</v>
      </c>
      <c r="G223" s="59" t="n">
        <v>-1</v>
      </c>
      <c r="H223" s="59" t="n">
        <v>0</v>
      </c>
      <c r="I223" s="59" t="n">
        <v>0</v>
      </c>
      <c r="J223" s="59" t="n">
        <v>0</v>
      </c>
      <c r="K223" s="78" t="n">
        <v>0.5</v>
      </c>
      <c r="L223" s="59"/>
      <c r="M223" s="59"/>
      <c r="N223" s="59"/>
      <c r="O223" s="60"/>
      <c r="P223" s="59"/>
      <c r="Q223" s="54" t="n">
        <v>1</v>
      </c>
      <c r="R223" s="59"/>
      <c r="S223" s="54" t="n">
        <v>1.5</v>
      </c>
      <c r="T223" s="59"/>
      <c r="U223" s="59"/>
      <c r="V223" s="61"/>
      <c r="W223" s="54" t="n">
        <f aca="false">SUM(E223:V223)</f>
        <v>2</v>
      </c>
      <c r="X223" s="59"/>
    </row>
    <row r="224" customFormat="false" ht="14.25" hidden="false" customHeight="false" outlineLevel="0" collapsed="false">
      <c r="A224" s="54" t="n">
        <v>18</v>
      </c>
      <c r="B224" s="54" t="s">
        <v>1698</v>
      </c>
      <c r="C224" s="93"/>
      <c r="D224" s="54" t="n">
        <v>20155748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78" t="n">
        <v>1</v>
      </c>
      <c r="L224" s="59"/>
      <c r="M224" s="59"/>
      <c r="N224" s="59" t="n">
        <v>3</v>
      </c>
      <c r="O224" s="60"/>
      <c r="P224" s="59"/>
      <c r="Q224" s="54" t="n">
        <v>1.3</v>
      </c>
      <c r="R224" s="59"/>
      <c r="S224" s="54"/>
      <c r="T224" s="59"/>
      <c r="U224" s="59"/>
      <c r="V224" s="61"/>
      <c r="W224" s="54" t="n">
        <f aca="false">SUM(E224:V224)</f>
        <v>5.3</v>
      </c>
      <c r="X224" s="59"/>
    </row>
    <row r="225" customFormat="false" ht="14.25" hidden="false" customHeight="false" outlineLevel="0" collapsed="false">
      <c r="A225" s="54" t="n">
        <v>19</v>
      </c>
      <c r="B225" s="54" t="s">
        <v>1699</v>
      </c>
      <c r="C225" s="54"/>
      <c r="D225" s="54" t="n">
        <v>20155750</v>
      </c>
      <c r="E225" s="59" t="n">
        <v>0</v>
      </c>
      <c r="F225" s="59" t="n">
        <v>0</v>
      </c>
      <c r="G225" s="59" t="n">
        <v>2.3</v>
      </c>
      <c r="H225" s="59" t="n">
        <v>0</v>
      </c>
      <c r="I225" s="59" t="n">
        <v>0</v>
      </c>
      <c r="J225" s="59" t="n">
        <v>0</v>
      </c>
      <c r="K225" s="78" t="n">
        <v>1</v>
      </c>
      <c r="L225" s="59"/>
      <c r="M225" s="59"/>
      <c r="N225" s="59" t="n">
        <v>0.3</v>
      </c>
      <c r="O225" s="60"/>
      <c r="P225" s="59"/>
      <c r="Q225" s="54" t="n">
        <v>1</v>
      </c>
      <c r="R225" s="59"/>
      <c r="S225" s="54" t="n">
        <v>1.5</v>
      </c>
      <c r="T225" s="59"/>
      <c r="U225" s="59"/>
      <c r="V225" s="61"/>
      <c r="W225" s="54" t="n">
        <f aca="false">SUM(E225:V225)</f>
        <v>6.1</v>
      </c>
      <c r="X225" s="59"/>
    </row>
    <row r="226" customFormat="false" ht="14.25" hidden="false" customHeight="false" outlineLevel="0" collapsed="false">
      <c r="A226" s="54" t="n">
        <v>20</v>
      </c>
      <c r="B226" s="54" t="s">
        <v>1700</v>
      </c>
      <c r="C226" s="54"/>
      <c r="D226" s="54" t="n">
        <v>20155751</v>
      </c>
      <c r="E226" s="59" t="n">
        <v>4</v>
      </c>
      <c r="F226" s="59" t="n">
        <v>0.5</v>
      </c>
      <c r="G226" s="59" t="n">
        <v>0</v>
      </c>
      <c r="H226" s="59" t="n">
        <v>0</v>
      </c>
      <c r="I226" s="59" t="n">
        <v>0</v>
      </c>
      <c r="J226" s="59" t="n">
        <v>0</v>
      </c>
      <c r="K226" s="78"/>
      <c r="L226" s="59"/>
      <c r="M226" s="59"/>
      <c r="N226" s="59"/>
      <c r="O226" s="60"/>
      <c r="P226" s="59"/>
      <c r="Q226" s="54" t="n">
        <v>1</v>
      </c>
      <c r="R226" s="59"/>
      <c r="S226" s="54" t="n">
        <v>0.5</v>
      </c>
      <c r="T226" s="59"/>
      <c r="U226" s="59"/>
      <c r="V226" s="61"/>
      <c r="W226" s="54" t="n">
        <f aca="false">SUM(E226:V226)</f>
        <v>6</v>
      </c>
      <c r="X226" s="59"/>
    </row>
    <row r="227" customFormat="false" ht="14.25" hidden="false" customHeight="false" outlineLevel="0" collapsed="false">
      <c r="A227" s="54" t="n">
        <v>21</v>
      </c>
      <c r="B227" s="54" t="s">
        <v>1499</v>
      </c>
      <c r="C227" s="54"/>
      <c r="D227" s="54" t="n">
        <v>20155752</v>
      </c>
      <c r="E227" s="59" t="n">
        <v>0</v>
      </c>
      <c r="F227" s="59" t="n">
        <v>0</v>
      </c>
      <c r="G227" s="59" t="n">
        <v>-1</v>
      </c>
      <c r="H227" s="59" t="n">
        <v>0</v>
      </c>
      <c r="I227" s="59" t="n">
        <v>0</v>
      </c>
      <c r="J227" s="59" t="n">
        <v>0</v>
      </c>
      <c r="K227" s="78" t="n">
        <v>1.5</v>
      </c>
      <c r="L227" s="59"/>
      <c r="M227" s="59"/>
      <c r="N227" s="59"/>
      <c r="O227" s="60"/>
      <c r="P227" s="59"/>
      <c r="Q227" s="54" t="n">
        <v>1</v>
      </c>
      <c r="R227" s="59"/>
      <c r="S227" s="54" t="n">
        <v>1.5</v>
      </c>
      <c r="T227" s="59"/>
      <c r="U227" s="59"/>
      <c r="V227" s="61"/>
      <c r="W227" s="54" t="n">
        <f aca="false">SUM(E227:V227)</f>
        <v>3</v>
      </c>
      <c r="X227" s="59"/>
    </row>
    <row r="228" customFormat="false" ht="14.25" hidden="false" customHeight="false" outlineLevel="0" collapsed="false">
      <c r="A228" s="54" t="n">
        <v>22</v>
      </c>
      <c r="B228" s="54" t="s">
        <v>1701</v>
      </c>
      <c r="C228" s="54"/>
      <c r="D228" s="54" t="n">
        <v>20155754</v>
      </c>
      <c r="E228" s="59" t="n">
        <v>0</v>
      </c>
      <c r="F228" s="59" t="n">
        <v>0.5</v>
      </c>
      <c r="G228" s="59" t="n">
        <v>0</v>
      </c>
      <c r="H228" s="59" t="n">
        <v>0</v>
      </c>
      <c r="I228" s="59" t="n">
        <v>0</v>
      </c>
      <c r="J228" s="59" t="n">
        <v>0</v>
      </c>
      <c r="K228" s="78" t="n">
        <v>0.5</v>
      </c>
      <c r="L228" s="59"/>
      <c r="M228" s="59"/>
      <c r="N228" s="59" t="n">
        <v>3</v>
      </c>
      <c r="O228" s="60"/>
      <c r="P228" s="59"/>
      <c r="Q228" s="54" t="n">
        <v>1</v>
      </c>
      <c r="R228" s="59"/>
      <c r="S228" s="54"/>
      <c r="T228" s="59"/>
      <c r="U228" s="59"/>
      <c r="V228" s="61"/>
      <c r="W228" s="54" t="n">
        <f aca="false">SUM(E228:V228)</f>
        <v>5</v>
      </c>
      <c r="X228" s="59"/>
    </row>
    <row r="229" customFormat="false" ht="14.25" hidden="false" customHeight="false" outlineLevel="0" collapsed="false">
      <c r="A229" s="54" t="n">
        <v>23</v>
      </c>
      <c r="B229" s="54" t="s">
        <v>1702</v>
      </c>
      <c r="C229" s="54"/>
      <c r="D229" s="54" t="n">
        <v>20155757</v>
      </c>
      <c r="E229" s="59" t="n">
        <v>0</v>
      </c>
      <c r="F229" s="59" t="n">
        <v>0</v>
      </c>
      <c r="G229" s="59" t="n">
        <v>1.3</v>
      </c>
      <c r="H229" s="59" t="n">
        <v>0</v>
      </c>
      <c r="I229" s="59" t="n">
        <v>0</v>
      </c>
      <c r="J229" s="59" t="n">
        <v>0</v>
      </c>
      <c r="K229" s="78"/>
      <c r="L229" s="59"/>
      <c r="M229" s="59"/>
      <c r="N229" s="59"/>
      <c r="O229" s="60"/>
      <c r="P229" s="59"/>
      <c r="Q229" s="54" t="n">
        <v>1</v>
      </c>
      <c r="R229" s="59"/>
      <c r="S229" s="54"/>
      <c r="T229" s="59"/>
      <c r="U229" s="59"/>
      <c r="V229" s="61"/>
      <c r="W229" s="54" t="n">
        <f aca="false">SUM(E229:V229)</f>
        <v>2.3</v>
      </c>
      <c r="X229" s="59"/>
    </row>
    <row r="230" customFormat="false" ht="14.25" hidden="false" customHeight="false" outlineLevel="0" collapsed="false">
      <c r="A230" s="54" t="n">
        <v>24</v>
      </c>
      <c r="B230" s="54" t="s">
        <v>1703</v>
      </c>
      <c r="C230" s="54" t="s">
        <v>68</v>
      </c>
      <c r="D230" s="54" t="n">
        <v>20155759</v>
      </c>
      <c r="E230" s="59" t="n">
        <v>32.6</v>
      </c>
      <c r="F230" s="59" t="n">
        <v>0</v>
      </c>
      <c r="G230" s="59" t="n">
        <v>0.9</v>
      </c>
      <c r="H230" s="59" t="n">
        <v>0</v>
      </c>
      <c r="I230" s="59" t="n">
        <v>0</v>
      </c>
      <c r="J230" s="59" t="n">
        <v>0</v>
      </c>
      <c r="K230" s="78" t="n">
        <v>0.5</v>
      </c>
      <c r="L230" s="59"/>
      <c r="M230" s="59"/>
      <c r="N230" s="59" t="n">
        <v>3</v>
      </c>
      <c r="O230" s="60" t="n">
        <v>3</v>
      </c>
      <c r="P230" s="59" t="n">
        <v>1</v>
      </c>
      <c r="Q230" s="54" t="n">
        <v>1.3</v>
      </c>
      <c r="R230" s="59"/>
      <c r="S230" s="54" t="n">
        <v>1.5</v>
      </c>
      <c r="T230" s="59"/>
      <c r="U230" s="59"/>
      <c r="V230" s="61"/>
      <c r="W230" s="54" t="n">
        <f aca="false">SUM(E230:V230)</f>
        <v>43.8</v>
      </c>
      <c r="X230" s="59"/>
    </row>
    <row r="231" customFormat="false" ht="14.25" hidden="false" customHeight="false" outlineLevel="0" collapsed="false">
      <c r="A231" s="54" t="n">
        <v>25</v>
      </c>
      <c r="B231" s="54" t="s">
        <v>1704</v>
      </c>
      <c r="C231" s="54" t="s">
        <v>94</v>
      </c>
      <c r="D231" s="54" t="n">
        <v>20155760</v>
      </c>
      <c r="E231" s="59" t="n">
        <v>4</v>
      </c>
      <c r="F231" s="59" t="n">
        <v>0</v>
      </c>
      <c r="G231" s="59" t="n">
        <v>0.7</v>
      </c>
      <c r="H231" s="59" t="n">
        <v>0</v>
      </c>
      <c r="I231" s="59" t="n">
        <v>0</v>
      </c>
      <c r="J231" s="59" t="n">
        <v>0</v>
      </c>
      <c r="K231" s="78" t="n">
        <v>0.5</v>
      </c>
      <c r="L231" s="59"/>
      <c r="M231" s="59"/>
      <c r="N231" s="59"/>
      <c r="O231" s="60"/>
      <c r="P231" s="59"/>
      <c r="Q231" s="54" t="n">
        <v>1</v>
      </c>
      <c r="R231" s="59"/>
      <c r="S231" s="54" t="n">
        <v>0.5</v>
      </c>
      <c r="T231" s="59"/>
      <c r="U231" s="59"/>
      <c r="V231" s="61"/>
      <c r="W231" s="54" t="n">
        <f aca="false">SUM(E231:V231)</f>
        <v>6.7</v>
      </c>
      <c r="X231" s="59"/>
    </row>
    <row r="232" customFormat="false" ht="14.25" hidden="false" customHeight="false" outlineLevel="0" collapsed="false">
      <c r="A232" s="54" t="n">
        <v>26</v>
      </c>
      <c r="B232" s="54" t="s">
        <v>1705</v>
      </c>
      <c r="C232" s="54"/>
      <c r="D232" s="54" t="n">
        <v>20155762</v>
      </c>
      <c r="E232" s="59" t="n">
        <v>5</v>
      </c>
      <c r="F232" s="59" t="n">
        <v>0.75</v>
      </c>
      <c r="G232" s="59" t="n">
        <v>0.3</v>
      </c>
      <c r="H232" s="59" t="n">
        <v>0</v>
      </c>
      <c r="I232" s="59" t="n">
        <v>0</v>
      </c>
      <c r="J232" s="59" t="n">
        <v>0</v>
      </c>
      <c r="K232" s="78" t="n">
        <v>1</v>
      </c>
      <c r="L232" s="59"/>
      <c r="M232" s="59"/>
      <c r="N232" s="59" t="n">
        <v>0.3</v>
      </c>
      <c r="O232" s="60"/>
      <c r="P232" s="59"/>
      <c r="Q232" s="54" t="n">
        <v>1</v>
      </c>
      <c r="R232" s="59"/>
      <c r="S232" s="54" t="n">
        <v>1.5</v>
      </c>
      <c r="T232" s="59"/>
      <c r="U232" s="59"/>
      <c r="V232" s="61"/>
      <c r="W232" s="54" t="n">
        <f aca="false">SUM(E232:V232)</f>
        <v>9.85</v>
      </c>
      <c r="X232" s="59"/>
    </row>
    <row r="233" customFormat="false" ht="14.25" hidden="false" customHeight="false" outlineLevel="0" collapsed="false">
      <c r="A233" s="54" t="n">
        <v>27</v>
      </c>
      <c r="B233" s="54" t="s">
        <v>1706</v>
      </c>
      <c r="C233" s="54"/>
      <c r="D233" s="54" t="n">
        <v>20155766</v>
      </c>
      <c r="E233" s="59" t="n">
        <v>4</v>
      </c>
      <c r="F233" s="59" t="n">
        <v>0.5</v>
      </c>
      <c r="G233" s="59" t="n">
        <v>0.8</v>
      </c>
      <c r="H233" s="59" t="n">
        <v>2</v>
      </c>
      <c r="I233" s="59" t="n">
        <v>0</v>
      </c>
      <c r="J233" s="59" t="n">
        <v>0.3</v>
      </c>
      <c r="K233" s="78"/>
      <c r="L233" s="59"/>
      <c r="M233" s="59"/>
      <c r="N233" s="59" t="n">
        <v>3</v>
      </c>
      <c r="O233" s="60"/>
      <c r="P233" s="59"/>
      <c r="Q233" s="54" t="n">
        <v>1.3</v>
      </c>
      <c r="R233" s="59"/>
      <c r="S233" s="54" t="n">
        <v>1.5</v>
      </c>
      <c r="T233" s="59"/>
      <c r="U233" s="59"/>
      <c r="V233" s="61"/>
      <c r="W233" s="54" t="n">
        <f aca="false">SUM(E233:V233)</f>
        <v>13.4</v>
      </c>
      <c r="X233" s="59"/>
    </row>
    <row r="234" customFormat="false" ht="14.25" hidden="false" customHeight="false" outlineLevel="0" collapsed="false">
      <c r="A234" s="54" t="n">
        <v>28</v>
      </c>
      <c r="B234" s="54" t="s">
        <v>1707</v>
      </c>
      <c r="C234" s="54"/>
      <c r="D234" s="54" t="n">
        <v>20155768</v>
      </c>
      <c r="E234" s="59" t="n">
        <v>1</v>
      </c>
      <c r="F234" s="59" t="n">
        <v>0.5</v>
      </c>
      <c r="G234" s="59" t="n">
        <v>0</v>
      </c>
      <c r="H234" s="59" t="n">
        <v>0</v>
      </c>
      <c r="I234" s="59" t="n">
        <v>0</v>
      </c>
      <c r="J234" s="59" t="n">
        <v>0</v>
      </c>
      <c r="K234" s="78" t="n">
        <v>2</v>
      </c>
      <c r="L234" s="59"/>
      <c r="M234" s="59"/>
      <c r="N234" s="59"/>
      <c r="O234" s="60"/>
      <c r="P234" s="59"/>
      <c r="Q234" s="54" t="n">
        <v>1.6</v>
      </c>
      <c r="R234" s="59"/>
      <c r="S234" s="54" t="n">
        <v>1.5</v>
      </c>
      <c r="T234" s="59"/>
      <c r="U234" s="59"/>
      <c r="V234" s="61"/>
      <c r="W234" s="54" t="n">
        <f aca="false">SUM(E234:V234)</f>
        <v>6.6</v>
      </c>
      <c r="X234" s="59"/>
    </row>
    <row r="235" customFormat="false" ht="14.25" hidden="false" customHeight="false" outlineLevel="0" collapsed="false">
      <c r="A235" s="54" t="n">
        <v>29</v>
      </c>
      <c r="B235" s="54" t="s">
        <v>1708</v>
      </c>
      <c r="C235" s="54" t="s">
        <v>45</v>
      </c>
      <c r="D235" s="54" t="n">
        <v>20155775</v>
      </c>
      <c r="E235" s="59" t="n">
        <v>5</v>
      </c>
      <c r="F235" s="59" t="n">
        <v>0</v>
      </c>
      <c r="G235" s="59" t="n">
        <v>2.2</v>
      </c>
      <c r="H235" s="59" t="n">
        <v>0</v>
      </c>
      <c r="I235" s="59" t="n">
        <v>0</v>
      </c>
      <c r="J235" s="59" t="n">
        <v>0</v>
      </c>
      <c r="K235" s="78" t="n">
        <v>1.5</v>
      </c>
      <c r="L235" s="59"/>
      <c r="M235" s="59"/>
      <c r="N235" s="59"/>
      <c r="O235" s="60"/>
      <c r="P235" s="59"/>
      <c r="Q235" s="54" t="n">
        <v>1</v>
      </c>
      <c r="R235" s="59"/>
      <c r="S235" s="54"/>
      <c r="T235" s="59"/>
      <c r="U235" s="59"/>
      <c r="V235" s="61"/>
      <c r="W235" s="54" t="n">
        <f aca="false">SUM(E235:V235)</f>
        <v>9.7</v>
      </c>
      <c r="X235" s="59"/>
    </row>
    <row r="236" customFormat="false" ht="14.25" hidden="false" customHeight="false" outlineLevel="0" collapsed="false">
      <c r="A236" s="54" t="n">
        <v>30</v>
      </c>
      <c r="B236" s="54" t="s">
        <v>1709</v>
      </c>
      <c r="C236" s="54" t="s">
        <v>78</v>
      </c>
      <c r="D236" s="54" t="n">
        <v>20155777</v>
      </c>
      <c r="E236" s="59" t="n">
        <v>9</v>
      </c>
      <c r="F236" s="59" t="n">
        <v>0</v>
      </c>
      <c r="G236" s="59" t="n">
        <v>0.6</v>
      </c>
      <c r="H236" s="59" t="n">
        <v>0</v>
      </c>
      <c r="I236" s="59" t="n">
        <v>0</v>
      </c>
      <c r="J236" s="59" t="n">
        <v>0</v>
      </c>
      <c r="K236" s="82" t="n">
        <v>0.5</v>
      </c>
      <c r="L236" s="59"/>
      <c r="M236" s="59"/>
      <c r="N236" s="59" t="n">
        <v>4</v>
      </c>
      <c r="O236" s="60"/>
      <c r="P236" s="59" t="n">
        <v>0.8</v>
      </c>
      <c r="Q236" s="54" t="n">
        <v>1</v>
      </c>
      <c r="R236" s="59"/>
      <c r="S236" s="54" t="n">
        <v>0.8</v>
      </c>
      <c r="T236" s="59"/>
      <c r="U236" s="59"/>
      <c r="V236" s="61"/>
      <c r="W236" s="54" t="n">
        <f aca="false">SUM(E236:V236)</f>
        <v>16.7</v>
      </c>
      <c r="X236" s="59"/>
    </row>
    <row r="237" customFormat="false" ht="14.25" hidden="false" customHeight="false" outlineLevel="0" collapsed="false">
      <c r="A237" s="54" t="n">
        <v>31</v>
      </c>
      <c r="B237" s="54" t="s">
        <v>1710</v>
      </c>
      <c r="C237" s="54" t="s">
        <v>346</v>
      </c>
      <c r="D237" s="54" t="n">
        <v>20155778</v>
      </c>
      <c r="E237" s="59" t="n">
        <v>7</v>
      </c>
      <c r="F237" s="59" t="n">
        <v>0</v>
      </c>
      <c r="G237" s="59" t="n">
        <v>1</v>
      </c>
      <c r="H237" s="59" t="n">
        <v>0</v>
      </c>
      <c r="I237" s="59" t="n">
        <v>0</v>
      </c>
      <c r="J237" s="59" t="n">
        <v>0.3</v>
      </c>
      <c r="K237" s="78" t="n">
        <v>2</v>
      </c>
      <c r="L237" s="59"/>
      <c r="M237" s="59"/>
      <c r="N237" s="59" t="n">
        <v>0.3</v>
      </c>
      <c r="O237" s="60"/>
      <c r="P237" s="59"/>
      <c r="Q237" s="54" t="n">
        <v>1.3</v>
      </c>
      <c r="R237" s="59"/>
      <c r="S237" s="54" t="n">
        <v>2</v>
      </c>
      <c r="T237" s="59"/>
      <c r="U237" s="59"/>
      <c r="V237" s="61"/>
      <c r="W237" s="54" t="n">
        <f aca="false">SUM(E237:V237)</f>
        <v>13.9</v>
      </c>
      <c r="X237" s="59"/>
    </row>
    <row r="238" customFormat="false" ht="14.25" hidden="false" customHeight="false" outlineLevel="0" collapsed="false">
      <c r="A238" s="54" t="n">
        <v>32</v>
      </c>
      <c r="B238" s="54" t="s">
        <v>1711</v>
      </c>
      <c r="C238" s="54"/>
      <c r="D238" s="54" t="n">
        <v>20155786</v>
      </c>
      <c r="E238" s="59" t="n">
        <v>1</v>
      </c>
      <c r="F238" s="59" t="n">
        <v>0</v>
      </c>
      <c r="G238" s="59" t="n">
        <v>3.1</v>
      </c>
      <c r="H238" s="59" t="n">
        <v>0</v>
      </c>
      <c r="I238" s="59" t="n">
        <v>0</v>
      </c>
      <c r="J238" s="59" t="n">
        <v>0</v>
      </c>
      <c r="K238" s="78" t="n">
        <v>1.5</v>
      </c>
      <c r="L238" s="59"/>
      <c r="M238" s="59"/>
      <c r="N238" s="59" t="n">
        <v>0.3</v>
      </c>
      <c r="O238" s="60"/>
      <c r="P238" s="59"/>
      <c r="Q238" s="54" t="n">
        <v>1.6</v>
      </c>
      <c r="R238" s="59"/>
      <c r="S238" s="54" t="n">
        <v>1.5</v>
      </c>
      <c r="T238" s="59"/>
      <c r="U238" s="59"/>
      <c r="V238" s="61"/>
      <c r="W238" s="54" t="n">
        <f aca="false">SUM(E238:V238)</f>
        <v>9</v>
      </c>
      <c r="X238" s="59"/>
    </row>
    <row r="239" customFormat="false" ht="14.25" hidden="false" customHeight="false" outlineLevel="0" collapsed="false">
      <c r="A239" s="70" t="n">
        <v>33</v>
      </c>
      <c r="B239" s="70" t="s">
        <v>1712</v>
      </c>
      <c r="C239" s="70"/>
      <c r="D239" s="70" t="n">
        <v>20155787</v>
      </c>
      <c r="E239" s="59" t="n">
        <v>0</v>
      </c>
      <c r="F239" s="59" t="n">
        <v>0</v>
      </c>
      <c r="G239" s="59" t="n">
        <v>1.7</v>
      </c>
      <c r="H239" s="59" t="n">
        <v>0</v>
      </c>
      <c r="I239" s="59" t="n">
        <v>0</v>
      </c>
      <c r="J239" s="59" t="n">
        <v>0</v>
      </c>
      <c r="K239" s="82"/>
      <c r="L239" s="59"/>
      <c r="M239" s="76"/>
      <c r="N239" s="59" t="n">
        <v>3</v>
      </c>
      <c r="O239" s="80"/>
      <c r="P239" s="76"/>
      <c r="Q239" s="54" t="n">
        <v>1</v>
      </c>
      <c r="R239" s="76"/>
      <c r="S239" s="70" t="n">
        <v>0.5</v>
      </c>
      <c r="T239" s="76"/>
      <c r="U239" s="76"/>
      <c r="V239" s="77"/>
      <c r="W239" s="54" t="n">
        <f aca="false">SUM(E239:V239)</f>
        <v>6.2</v>
      </c>
      <c r="X239" s="76"/>
    </row>
    <row r="240" customFormat="false" ht="14.25" hidden="false" customHeight="false" outlineLevel="0" collapsed="false">
      <c r="A240" s="54" t="n">
        <v>34</v>
      </c>
      <c r="B240" s="54" t="s">
        <v>1713</v>
      </c>
      <c r="C240" s="54" t="s">
        <v>73</v>
      </c>
      <c r="D240" s="54" t="n">
        <v>20155791</v>
      </c>
      <c r="E240" s="59" t="n">
        <v>7</v>
      </c>
      <c r="F240" s="59" t="n">
        <v>0.5</v>
      </c>
      <c r="G240" s="59" t="n">
        <v>-0.5</v>
      </c>
      <c r="H240" s="59" t="n">
        <v>0</v>
      </c>
      <c r="I240" s="59" t="n">
        <v>0</v>
      </c>
      <c r="J240" s="59" t="n">
        <v>0</v>
      </c>
      <c r="K240" s="59"/>
      <c r="L240" s="59"/>
      <c r="M240" s="59"/>
      <c r="N240" s="59" t="n">
        <v>3</v>
      </c>
      <c r="O240" s="60" t="n">
        <v>0.3</v>
      </c>
      <c r="P240" s="59"/>
      <c r="Q240" s="54" t="n">
        <v>1</v>
      </c>
      <c r="R240" s="59"/>
      <c r="S240" s="54" t="n">
        <v>1.5</v>
      </c>
      <c r="T240" s="59" t="n">
        <v>19.5</v>
      </c>
      <c r="U240" s="59"/>
      <c r="V240" s="61"/>
      <c r="W240" s="54" t="n">
        <f aca="false">SUM(E240:V240)</f>
        <v>32.3</v>
      </c>
      <c r="X240" s="59"/>
    </row>
    <row r="241" customFormat="false" ht="14.25" hidden="false" customHeight="false" outlineLevel="0" collapsed="false">
      <c r="A241" s="54" t="n">
        <v>35</v>
      </c>
      <c r="B241" s="54" t="s">
        <v>1714</v>
      </c>
      <c r="C241" s="54"/>
      <c r="D241" s="54"/>
      <c r="E241" s="59" t="n">
        <v>0</v>
      </c>
      <c r="F241" s="59" t="n">
        <v>0</v>
      </c>
      <c r="G241" s="59" t="n">
        <v>2.7</v>
      </c>
      <c r="H241" s="59" t="n">
        <v>0</v>
      </c>
      <c r="I241" s="59" t="n">
        <v>0</v>
      </c>
      <c r="J241" s="59" t="n">
        <v>0</v>
      </c>
      <c r="K241" s="59" t="n">
        <v>0.5</v>
      </c>
      <c r="L241" s="59"/>
      <c r="M241" s="59"/>
      <c r="N241" s="59"/>
      <c r="O241" s="60"/>
      <c r="P241" s="59"/>
      <c r="Q241" s="54" t="n">
        <v>1</v>
      </c>
      <c r="R241" s="59"/>
      <c r="S241" s="54" t="n">
        <v>2</v>
      </c>
      <c r="T241" s="59"/>
      <c r="U241" s="59"/>
      <c r="V241" s="61"/>
      <c r="W241" s="54" t="n">
        <f aca="false">SUM(E241:V241)</f>
        <v>6.2</v>
      </c>
      <c r="X241" s="59"/>
    </row>
    <row r="242" customFormat="false" ht="14.25" hidden="false" customHeight="false" outlineLevel="0" collapsed="false">
      <c r="A242" s="54" t="s">
        <v>97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62" t="s">
        <v>98</v>
      </c>
      <c r="X242" s="62" t="n">
        <f aca="false">AVERAGE(W207:W241)</f>
        <v>9.42142857142857</v>
      </c>
    </row>
    <row r="243" customFormat="false" ht="14.25" hidden="false" customHeight="false" outlineLevel="0" collapsed="false">
      <c r="A243" s="43" t="s">
        <v>1715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</row>
    <row r="244" customFormat="false" ht="14.25" hidden="false" customHeight="false" outlineLevel="0" collapsed="false">
      <c r="A244" s="3" t="s">
        <v>1</v>
      </c>
      <c r="B244" s="3" t="s">
        <v>2</v>
      </c>
      <c r="C244" s="3" t="s">
        <v>3</v>
      </c>
      <c r="D244" s="3" t="s">
        <v>4</v>
      </c>
      <c r="E244" s="64" t="s">
        <v>5</v>
      </c>
      <c r="F244" s="64" t="s">
        <v>6</v>
      </c>
      <c r="G244" s="64" t="s">
        <v>7</v>
      </c>
      <c r="H244" s="64" t="s">
        <v>8</v>
      </c>
      <c r="I244" s="64" t="s">
        <v>9</v>
      </c>
      <c r="J244" s="64" t="s">
        <v>10</v>
      </c>
      <c r="K244" s="4" t="s">
        <v>11</v>
      </c>
      <c r="L244" s="64" t="s">
        <v>12</v>
      </c>
      <c r="M244" s="83" t="s">
        <v>13</v>
      </c>
      <c r="N244" s="83" t="s">
        <v>14</v>
      </c>
      <c r="O244" s="84" t="s">
        <v>15</v>
      </c>
      <c r="P244" s="64" t="s">
        <v>16</v>
      </c>
      <c r="Q244" s="83" t="s">
        <v>17</v>
      </c>
      <c r="R244" s="64" t="s">
        <v>18</v>
      </c>
      <c r="S244" s="64" t="s">
        <v>19</v>
      </c>
      <c r="T244" s="64" t="s">
        <v>20</v>
      </c>
      <c r="U244" s="64" t="s">
        <v>21</v>
      </c>
      <c r="V244" s="85" t="s">
        <v>22</v>
      </c>
      <c r="W244" s="64" t="s">
        <v>23</v>
      </c>
      <c r="X244" s="64" t="s">
        <v>24</v>
      </c>
    </row>
    <row r="245" customFormat="false" ht="14.25" hidden="false" customHeight="false" outlineLevel="0" collapsed="false">
      <c r="A245" s="28" t="n">
        <v>1</v>
      </c>
      <c r="B245" s="44" t="s">
        <v>1716</v>
      </c>
      <c r="C245" s="86"/>
      <c r="D245" s="86" t="n">
        <v>20155730</v>
      </c>
      <c r="E245" s="20" t="n">
        <v>0</v>
      </c>
      <c r="F245" s="20" t="n">
        <v>0.5</v>
      </c>
      <c r="G245" s="20" t="n">
        <v>2.1</v>
      </c>
      <c r="H245" s="20" t="n">
        <v>0</v>
      </c>
      <c r="I245" s="20" t="n">
        <v>0</v>
      </c>
      <c r="J245" s="20" t="n">
        <v>0</v>
      </c>
      <c r="K245" s="87" t="n">
        <v>1.5</v>
      </c>
      <c r="L245" s="20"/>
      <c r="M245" s="20"/>
      <c r="N245" s="20" t="n">
        <v>5</v>
      </c>
      <c r="O245" s="51"/>
      <c r="P245" s="20"/>
      <c r="Q245" s="8"/>
      <c r="R245" s="20"/>
      <c r="S245" s="8" t="n">
        <v>0.5</v>
      </c>
      <c r="T245" s="20"/>
      <c r="U245" s="20"/>
      <c r="V245" s="7"/>
      <c r="W245" s="8" t="n">
        <f aca="false">SUM(E245:V245)</f>
        <v>9.6</v>
      </c>
      <c r="X245" s="20"/>
    </row>
    <row r="246" customFormat="false" ht="14.25" hidden="false" customHeight="false" outlineLevel="0" collapsed="false">
      <c r="A246" s="8" t="n">
        <v>2</v>
      </c>
      <c r="B246" s="3" t="s">
        <v>1717</v>
      </c>
      <c r="C246" s="8"/>
      <c r="D246" s="8" t="n">
        <v>20155731</v>
      </c>
      <c r="E246" s="20" t="n">
        <v>0</v>
      </c>
      <c r="F246" s="20" t="n">
        <v>0</v>
      </c>
      <c r="G246" s="20" t="n">
        <v>0</v>
      </c>
      <c r="H246" s="20" t="n">
        <v>0</v>
      </c>
      <c r="I246" s="20" t="n">
        <v>0</v>
      </c>
      <c r="J246" s="20" t="n">
        <v>0</v>
      </c>
      <c r="K246" s="89"/>
      <c r="L246" s="20"/>
      <c r="M246" s="20"/>
      <c r="N246" s="20"/>
      <c r="O246" s="51"/>
      <c r="P246" s="20"/>
      <c r="Q246" s="8"/>
      <c r="R246" s="20"/>
      <c r="S246" s="8"/>
      <c r="T246" s="20"/>
      <c r="U246" s="20"/>
      <c r="V246" s="7"/>
      <c r="W246" s="8" t="n">
        <f aca="false">SUM(E246:V246)</f>
        <v>0</v>
      </c>
      <c r="X246" s="20"/>
    </row>
    <row r="247" customFormat="false" ht="14.25" hidden="false" customHeight="false" outlineLevel="0" collapsed="false">
      <c r="A247" s="8" t="n">
        <v>3</v>
      </c>
      <c r="B247" s="3" t="s">
        <v>1718</v>
      </c>
      <c r="C247" s="8"/>
      <c r="D247" s="8" t="n">
        <v>20155733</v>
      </c>
      <c r="E247" s="20" t="n">
        <v>0</v>
      </c>
      <c r="F247" s="20" t="n">
        <v>0</v>
      </c>
      <c r="G247" s="20" t="n">
        <v>4.5</v>
      </c>
      <c r="H247" s="20" t="n">
        <v>0</v>
      </c>
      <c r="I247" s="20" t="n">
        <v>0</v>
      </c>
      <c r="J247" s="20" t="n">
        <v>0</v>
      </c>
      <c r="K247" s="89"/>
      <c r="L247" s="20"/>
      <c r="M247" s="20"/>
      <c r="N247" s="20" t="n">
        <v>0.3</v>
      </c>
      <c r="O247" s="51"/>
      <c r="P247" s="20"/>
      <c r="Q247" s="8"/>
      <c r="R247" s="20"/>
      <c r="S247" s="8"/>
      <c r="T247" s="20"/>
      <c r="U247" s="20"/>
      <c r="V247" s="7"/>
      <c r="W247" s="8" t="n">
        <f aca="false">SUM(E247:V247)</f>
        <v>4.8</v>
      </c>
      <c r="X247" s="20"/>
    </row>
    <row r="248" customFormat="false" ht="14.25" hidden="false" customHeight="false" outlineLevel="0" collapsed="false">
      <c r="A248" s="8" t="n">
        <v>4</v>
      </c>
      <c r="B248" s="3" t="s">
        <v>1719</v>
      </c>
      <c r="C248" s="8"/>
      <c r="D248" s="8" t="n">
        <v>20155736</v>
      </c>
      <c r="E248" s="20" t="n">
        <v>0</v>
      </c>
      <c r="F248" s="20" t="n">
        <v>0</v>
      </c>
      <c r="G248" s="20" t="n">
        <v>0.4</v>
      </c>
      <c r="H248" s="20" t="n">
        <v>0</v>
      </c>
      <c r="I248" s="20" t="n">
        <v>0</v>
      </c>
      <c r="J248" s="20" t="n">
        <v>0</v>
      </c>
      <c r="K248" s="89"/>
      <c r="L248" s="20"/>
      <c r="M248" s="20"/>
      <c r="N248" s="20" t="n">
        <v>4</v>
      </c>
      <c r="O248" s="51"/>
      <c r="P248" s="20"/>
      <c r="Q248" s="8" t="n">
        <v>0.3</v>
      </c>
      <c r="R248" s="20"/>
      <c r="S248" s="8" t="n">
        <v>0.5</v>
      </c>
      <c r="T248" s="20"/>
      <c r="U248" s="20"/>
      <c r="V248" s="7"/>
      <c r="W248" s="8" t="n">
        <f aca="false">SUM(E248:V248)</f>
        <v>5.2</v>
      </c>
      <c r="X248" s="20"/>
    </row>
    <row r="249" customFormat="false" ht="14.25" hidden="false" customHeight="false" outlineLevel="0" collapsed="false">
      <c r="A249" s="8" t="n">
        <v>5</v>
      </c>
      <c r="B249" s="3" t="s">
        <v>1720</v>
      </c>
      <c r="C249" s="3" t="s">
        <v>32</v>
      </c>
      <c r="D249" s="8" t="n">
        <v>20155737</v>
      </c>
      <c r="E249" s="20" t="n">
        <v>2</v>
      </c>
      <c r="F249" s="20" t="n">
        <v>0</v>
      </c>
      <c r="G249" s="20" t="n">
        <v>0.2</v>
      </c>
      <c r="H249" s="20" t="n">
        <v>0</v>
      </c>
      <c r="I249" s="20" t="n">
        <v>0</v>
      </c>
      <c r="J249" s="20" t="n">
        <v>0</v>
      </c>
      <c r="K249" s="89"/>
      <c r="L249" s="20"/>
      <c r="M249" s="20"/>
      <c r="N249" s="20" t="n">
        <v>4</v>
      </c>
      <c r="O249" s="51"/>
      <c r="P249" s="20"/>
      <c r="Q249" s="8"/>
      <c r="R249" s="20"/>
      <c r="S249" s="8" t="n">
        <v>0.5</v>
      </c>
      <c r="T249" s="20"/>
      <c r="U249" s="20"/>
      <c r="V249" s="7"/>
      <c r="W249" s="8" t="n">
        <f aca="false">SUM(E249:V249)</f>
        <v>6.7</v>
      </c>
      <c r="X249" s="20"/>
    </row>
    <row r="250" customFormat="false" ht="14.25" hidden="false" customHeight="false" outlineLevel="0" collapsed="false">
      <c r="A250" s="8" t="n">
        <v>6</v>
      </c>
      <c r="B250" s="3" t="s">
        <v>1721</v>
      </c>
      <c r="C250" s="8"/>
      <c r="D250" s="8" t="n">
        <v>20155739</v>
      </c>
      <c r="E250" s="20" t="n">
        <v>4</v>
      </c>
      <c r="F250" s="20" t="n">
        <v>0</v>
      </c>
      <c r="G250" s="20" t="n">
        <v>0</v>
      </c>
      <c r="H250" s="20" t="n">
        <v>0</v>
      </c>
      <c r="I250" s="20" t="n">
        <v>0</v>
      </c>
      <c r="J250" s="20" t="n">
        <v>0</v>
      </c>
      <c r="K250" s="89"/>
      <c r="L250" s="20"/>
      <c r="M250" s="20"/>
      <c r="N250" s="20" t="n">
        <v>0.3</v>
      </c>
      <c r="O250" s="51"/>
      <c r="P250" s="20"/>
      <c r="Q250" s="8"/>
      <c r="R250" s="20"/>
      <c r="S250" s="8"/>
      <c r="T250" s="20"/>
      <c r="U250" s="20"/>
      <c r="V250" s="7"/>
      <c r="W250" s="8" t="n">
        <f aca="false">SUM(E250:V250)</f>
        <v>4.3</v>
      </c>
      <c r="X250" s="20"/>
    </row>
    <row r="251" customFormat="false" ht="14.25" hidden="false" customHeight="false" outlineLevel="0" collapsed="false">
      <c r="A251" s="8" t="n">
        <v>7</v>
      </c>
      <c r="B251" s="3" t="s">
        <v>1722</v>
      </c>
      <c r="C251" s="8"/>
      <c r="D251" s="8" t="n">
        <v>20155740</v>
      </c>
      <c r="E251" s="20" t="n">
        <v>0</v>
      </c>
      <c r="F251" s="20" t="n">
        <v>0</v>
      </c>
      <c r="G251" s="20" t="n">
        <v>-1</v>
      </c>
      <c r="H251" s="20" t="n">
        <v>-1</v>
      </c>
      <c r="I251" s="20" t="n">
        <v>0</v>
      </c>
      <c r="J251" s="20" t="n">
        <v>0</v>
      </c>
      <c r="K251" s="89"/>
      <c r="L251" s="20"/>
      <c r="M251" s="20"/>
      <c r="N251" s="20"/>
      <c r="O251" s="51"/>
      <c r="P251" s="20"/>
      <c r="Q251" s="8"/>
      <c r="R251" s="20"/>
      <c r="S251" s="8"/>
      <c r="T251" s="20"/>
      <c r="U251" s="20"/>
      <c r="V251" s="7"/>
      <c r="W251" s="8" t="n">
        <f aca="false">SUM(E251:V251)</f>
        <v>-2</v>
      </c>
      <c r="X251" s="20"/>
    </row>
    <row r="252" customFormat="false" ht="14.25" hidden="false" customHeight="false" outlineLevel="0" collapsed="false">
      <c r="A252" s="8" t="n">
        <v>8</v>
      </c>
      <c r="B252" s="3" t="s">
        <v>1723</v>
      </c>
      <c r="C252" s="8"/>
      <c r="D252" s="8" t="n">
        <v>20155744</v>
      </c>
      <c r="E252" s="20" t="n">
        <v>4</v>
      </c>
      <c r="F252" s="20" t="n">
        <v>0</v>
      </c>
      <c r="G252" s="20" t="n">
        <v>0.2</v>
      </c>
      <c r="H252" s="20" t="n">
        <v>0</v>
      </c>
      <c r="I252" s="20" t="n">
        <v>0</v>
      </c>
      <c r="J252" s="20" t="n">
        <v>0</v>
      </c>
      <c r="K252" s="89"/>
      <c r="L252" s="20"/>
      <c r="M252" s="20"/>
      <c r="N252" s="20" t="n">
        <v>0.3</v>
      </c>
      <c r="O252" s="51"/>
      <c r="P252" s="20"/>
      <c r="Q252" s="8"/>
      <c r="R252" s="20"/>
      <c r="S252" s="8"/>
      <c r="T252" s="20"/>
      <c r="U252" s="20"/>
      <c r="V252" s="7"/>
      <c r="W252" s="8" t="n">
        <f aca="false">SUM(E252:V252)</f>
        <v>4.5</v>
      </c>
      <c r="X252" s="20"/>
    </row>
    <row r="253" customFormat="false" ht="14.25" hidden="false" customHeight="false" outlineLevel="0" collapsed="false">
      <c r="A253" s="8" t="n">
        <v>9</v>
      </c>
      <c r="B253" s="3" t="s">
        <v>1724</v>
      </c>
      <c r="C253" s="8"/>
      <c r="D253" s="8" t="n">
        <v>20155749</v>
      </c>
      <c r="E253" s="20" t="n">
        <v>0</v>
      </c>
      <c r="F253" s="20" t="n">
        <v>0</v>
      </c>
      <c r="G253" s="20" t="n">
        <v>1.5</v>
      </c>
      <c r="H253" s="20" t="n">
        <v>0</v>
      </c>
      <c r="I253" s="20" t="n">
        <v>0</v>
      </c>
      <c r="J253" s="20" t="n">
        <v>0</v>
      </c>
      <c r="K253" s="89" t="n">
        <v>0.5</v>
      </c>
      <c r="L253" s="20"/>
      <c r="M253" s="20"/>
      <c r="N253" s="20" t="n">
        <v>3</v>
      </c>
      <c r="O253" s="51"/>
      <c r="P253" s="20"/>
      <c r="Q253" s="8"/>
      <c r="R253" s="20"/>
      <c r="S253" s="8" t="n">
        <v>2.5</v>
      </c>
      <c r="T253" s="20"/>
      <c r="U253" s="20"/>
      <c r="V253" s="7"/>
      <c r="W253" s="8" t="n">
        <f aca="false">SUM(E253:V253)</f>
        <v>7.5</v>
      </c>
      <c r="X253" s="20"/>
    </row>
    <row r="254" customFormat="false" ht="14.25" hidden="false" customHeight="false" outlineLevel="0" collapsed="false">
      <c r="A254" s="8" t="n">
        <v>10</v>
      </c>
      <c r="B254" s="3" t="s">
        <v>1725</v>
      </c>
      <c r="C254" s="8"/>
      <c r="D254" s="8" t="n">
        <v>20155753</v>
      </c>
      <c r="E254" s="20" t="n">
        <v>4</v>
      </c>
      <c r="F254" s="20" t="n">
        <v>0.5</v>
      </c>
      <c r="G254" s="20" t="n">
        <v>0.4</v>
      </c>
      <c r="H254" s="20" t="n">
        <v>0</v>
      </c>
      <c r="I254" s="20" t="n">
        <v>0</v>
      </c>
      <c r="J254" s="20" t="n">
        <v>0</v>
      </c>
      <c r="K254" s="89" t="n">
        <v>1</v>
      </c>
      <c r="L254" s="20"/>
      <c r="M254" s="20"/>
      <c r="N254" s="20" t="n">
        <v>3</v>
      </c>
      <c r="O254" s="51"/>
      <c r="P254" s="20"/>
      <c r="Q254" s="8"/>
      <c r="R254" s="20"/>
      <c r="S254" s="8"/>
      <c r="T254" s="20"/>
      <c r="U254" s="20"/>
      <c r="V254" s="7"/>
      <c r="W254" s="8" t="n">
        <f aca="false">SUM(E254:V254)</f>
        <v>8.9</v>
      </c>
      <c r="X254" s="20"/>
    </row>
    <row r="255" customFormat="false" ht="14.25" hidden="false" customHeight="false" outlineLevel="0" collapsed="false">
      <c r="A255" s="8" t="n">
        <v>11</v>
      </c>
      <c r="B255" s="3" t="s">
        <v>1726</v>
      </c>
      <c r="C255" s="8"/>
      <c r="D255" s="8" t="n">
        <v>20155755</v>
      </c>
      <c r="E255" s="20" t="n">
        <v>0</v>
      </c>
      <c r="F255" s="20" t="n">
        <v>0</v>
      </c>
      <c r="G255" s="20" t="n">
        <v>1.7</v>
      </c>
      <c r="H255" s="20" t="n">
        <v>0</v>
      </c>
      <c r="I255" s="20" t="n">
        <v>0</v>
      </c>
      <c r="J255" s="20" t="n">
        <v>0</v>
      </c>
      <c r="K255" s="89" t="n">
        <v>0.5</v>
      </c>
      <c r="L255" s="20"/>
      <c r="M255" s="20"/>
      <c r="N255" s="20" t="n">
        <v>3</v>
      </c>
      <c r="O255" s="51"/>
      <c r="P255" s="20"/>
      <c r="Q255" s="8"/>
      <c r="R255" s="20"/>
      <c r="S255" s="8"/>
      <c r="T255" s="20"/>
      <c r="U255" s="20"/>
      <c r="V255" s="7"/>
      <c r="W255" s="8" t="n">
        <f aca="false">SUM(E255:V255)</f>
        <v>5.2</v>
      </c>
      <c r="X255" s="20"/>
    </row>
    <row r="256" customFormat="false" ht="14.25" hidden="false" customHeight="false" outlineLevel="0" collapsed="false">
      <c r="A256" s="8" t="n">
        <v>12</v>
      </c>
      <c r="B256" s="3" t="s">
        <v>1727</v>
      </c>
      <c r="C256" s="8"/>
      <c r="D256" s="8" t="n">
        <v>20155756</v>
      </c>
      <c r="E256" s="20" t="n">
        <v>0</v>
      </c>
      <c r="F256" s="20" t="n">
        <v>0</v>
      </c>
      <c r="G256" s="20" t="n">
        <v>-2</v>
      </c>
      <c r="H256" s="20" t="n">
        <v>0</v>
      </c>
      <c r="I256" s="20" t="n">
        <v>0</v>
      </c>
      <c r="J256" s="20" t="n">
        <v>0</v>
      </c>
      <c r="K256" s="89" t="n">
        <v>0.5</v>
      </c>
      <c r="L256" s="20"/>
      <c r="M256" s="20"/>
      <c r="N256" s="20"/>
      <c r="O256" s="51"/>
      <c r="P256" s="20"/>
      <c r="Q256" s="8"/>
      <c r="R256" s="20"/>
      <c r="S256" s="8"/>
      <c r="T256" s="20"/>
      <c r="U256" s="20"/>
      <c r="V256" s="7"/>
      <c r="W256" s="8" t="n">
        <f aca="false">SUM(E256:V256)</f>
        <v>-1.5</v>
      </c>
      <c r="X256" s="20"/>
    </row>
    <row r="257" customFormat="false" ht="14.25" hidden="false" customHeight="false" outlineLevel="0" collapsed="false">
      <c r="A257" s="8" t="n">
        <v>13</v>
      </c>
      <c r="B257" s="3" t="s">
        <v>1728</v>
      </c>
      <c r="C257" s="8"/>
      <c r="D257" s="8" t="n">
        <v>20155758</v>
      </c>
      <c r="E257" s="20" t="n">
        <v>0</v>
      </c>
      <c r="F257" s="20" t="n">
        <v>0</v>
      </c>
      <c r="G257" s="20" t="n">
        <v>0.5</v>
      </c>
      <c r="H257" s="20" t="n">
        <v>2</v>
      </c>
      <c r="I257" s="20" t="n">
        <v>0</v>
      </c>
      <c r="J257" s="20" t="n">
        <v>0</v>
      </c>
      <c r="K257" s="89" t="n">
        <v>0.5</v>
      </c>
      <c r="L257" s="20"/>
      <c r="M257" s="20"/>
      <c r="N257" s="20" t="n">
        <v>0.3</v>
      </c>
      <c r="O257" s="51"/>
      <c r="P257" s="20"/>
      <c r="Q257" s="8"/>
      <c r="R257" s="20"/>
      <c r="S257" s="8" t="n">
        <v>2.5</v>
      </c>
      <c r="T257" s="20"/>
      <c r="U257" s="20"/>
      <c r="V257" s="7"/>
      <c r="W257" s="8" t="n">
        <f aca="false">SUM(E257:V257)</f>
        <v>5.8</v>
      </c>
      <c r="X257" s="20"/>
    </row>
    <row r="258" customFormat="false" ht="14.25" hidden="false" customHeight="false" outlineLevel="0" collapsed="false">
      <c r="A258" s="8" t="n">
        <v>14</v>
      </c>
      <c r="B258" s="3" t="s">
        <v>1729</v>
      </c>
      <c r="C258" s="8"/>
      <c r="D258" s="8" t="n">
        <v>20155761</v>
      </c>
      <c r="E258" s="20" t="n">
        <v>0</v>
      </c>
      <c r="F258" s="20" t="n">
        <v>0</v>
      </c>
      <c r="G258" s="20" t="n">
        <v>1.3</v>
      </c>
      <c r="H258" s="20" t="n">
        <v>0</v>
      </c>
      <c r="I258" s="20" t="n">
        <v>0</v>
      </c>
      <c r="J258" s="20" t="n">
        <v>0</v>
      </c>
      <c r="K258" s="89" t="n">
        <v>0.5</v>
      </c>
      <c r="L258" s="20"/>
      <c r="M258" s="20"/>
      <c r="N258" s="20"/>
      <c r="O258" s="51"/>
      <c r="P258" s="20"/>
      <c r="Q258" s="8"/>
      <c r="R258" s="20"/>
      <c r="S258" s="8"/>
      <c r="T258" s="20"/>
      <c r="U258" s="20"/>
      <c r="V258" s="7"/>
      <c r="W258" s="8" t="n">
        <f aca="false">SUM(E258:V258)</f>
        <v>1.8</v>
      </c>
      <c r="X258" s="20"/>
    </row>
    <row r="259" customFormat="false" ht="14.25" hidden="false" customHeight="false" outlineLevel="0" collapsed="false">
      <c r="A259" s="8" t="n">
        <v>15</v>
      </c>
      <c r="B259" s="3" t="s">
        <v>1730</v>
      </c>
      <c r="C259" s="8"/>
      <c r="D259" s="8" t="n">
        <v>20155763</v>
      </c>
      <c r="E259" s="20" t="n">
        <v>0</v>
      </c>
      <c r="F259" s="20" t="n">
        <v>0.5</v>
      </c>
      <c r="G259" s="20" t="n">
        <v>0</v>
      </c>
      <c r="H259" s="20" t="n">
        <v>-6</v>
      </c>
      <c r="I259" s="20" t="n">
        <v>0</v>
      </c>
      <c r="J259" s="20" t="n">
        <v>0</v>
      </c>
      <c r="K259" s="89" t="n">
        <v>0.5</v>
      </c>
      <c r="L259" s="20"/>
      <c r="M259" s="20"/>
      <c r="N259" s="20"/>
      <c r="O259" s="51"/>
      <c r="P259" s="20"/>
      <c r="Q259" s="8"/>
      <c r="R259" s="20"/>
      <c r="S259" s="8"/>
      <c r="T259" s="20"/>
      <c r="U259" s="20"/>
      <c r="V259" s="7"/>
      <c r="W259" s="8" t="n">
        <f aca="false">SUM(E259:V259)</f>
        <v>-5</v>
      </c>
      <c r="X259" s="20"/>
    </row>
    <row r="260" customFormat="false" ht="14.25" hidden="false" customHeight="false" outlineLevel="0" collapsed="false">
      <c r="A260" s="8" t="n">
        <v>16</v>
      </c>
      <c r="B260" s="3" t="s">
        <v>1731</v>
      </c>
      <c r="C260" s="8"/>
      <c r="D260" s="8" t="n">
        <v>20155764</v>
      </c>
      <c r="E260" s="20" t="n">
        <v>0</v>
      </c>
      <c r="F260" s="20" t="n">
        <v>0</v>
      </c>
      <c r="G260" s="20" t="n">
        <v>-0.7</v>
      </c>
      <c r="H260" s="20" t="n">
        <v>0</v>
      </c>
      <c r="I260" s="20" t="n">
        <v>0</v>
      </c>
      <c r="J260" s="20" t="n">
        <v>0</v>
      </c>
      <c r="K260" s="89" t="n">
        <v>0.5</v>
      </c>
      <c r="L260" s="20"/>
      <c r="M260" s="20"/>
      <c r="N260" s="20"/>
      <c r="O260" s="51"/>
      <c r="P260" s="20"/>
      <c r="Q260" s="8"/>
      <c r="R260" s="20"/>
      <c r="S260" s="8"/>
      <c r="T260" s="20"/>
      <c r="U260" s="20"/>
      <c r="V260" s="7"/>
      <c r="W260" s="8" t="n">
        <f aca="false">SUM(E260:V260)</f>
        <v>-0.2</v>
      </c>
      <c r="X260" s="20"/>
    </row>
    <row r="261" customFormat="false" ht="14.25" hidden="false" customHeight="false" outlineLevel="0" collapsed="false">
      <c r="A261" s="8" t="n">
        <v>17</v>
      </c>
      <c r="B261" s="3" t="s">
        <v>1732</v>
      </c>
      <c r="C261" s="3" t="s">
        <v>143</v>
      </c>
      <c r="D261" s="8" t="n">
        <v>20155765</v>
      </c>
      <c r="E261" s="20" t="n">
        <v>4</v>
      </c>
      <c r="F261" s="20" t="n">
        <v>0</v>
      </c>
      <c r="G261" s="20" t="n">
        <v>2.5</v>
      </c>
      <c r="H261" s="20" t="n">
        <v>0</v>
      </c>
      <c r="I261" s="20" t="n">
        <v>0</v>
      </c>
      <c r="J261" s="20" t="n">
        <v>0</v>
      </c>
      <c r="K261" s="89" t="n">
        <v>2.5</v>
      </c>
      <c r="L261" s="20"/>
      <c r="M261" s="20"/>
      <c r="N261" s="20" t="n">
        <v>4</v>
      </c>
      <c r="O261" s="51"/>
      <c r="P261" s="20"/>
      <c r="Q261" s="8" t="n">
        <v>0.3</v>
      </c>
      <c r="R261" s="20"/>
      <c r="S261" s="8" t="n">
        <v>1.5</v>
      </c>
      <c r="T261" s="20"/>
      <c r="U261" s="20"/>
      <c r="V261" s="7"/>
      <c r="W261" s="8" t="n">
        <f aca="false">SUM(E261:V261)</f>
        <v>14.8</v>
      </c>
      <c r="X261" s="20"/>
    </row>
    <row r="262" customFormat="false" ht="14.25" hidden="false" customHeight="false" outlineLevel="0" collapsed="false">
      <c r="A262" s="8" t="n">
        <v>18</v>
      </c>
      <c r="B262" s="3" t="s">
        <v>1733</v>
      </c>
      <c r="C262" s="8"/>
      <c r="D262" s="8" t="n">
        <v>20155767</v>
      </c>
      <c r="E262" s="20" t="n">
        <v>0</v>
      </c>
      <c r="F262" s="20" t="n">
        <v>0</v>
      </c>
      <c r="G262" s="20" t="n">
        <v>0.9</v>
      </c>
      <c r="H262" s="20" t="n">
        <v>-2</v>
      </c>
      <c r="I262" s="20" t="n">
        <v>0</v>
      </c>
      <c r="J262" s="20" t="n">
        <v>0</v>
      </c>
      <c r="K262" s="89"/>
      <c r="L262" s="20"/>
      <c r="M262" s="20"/>
      <c r="N262" s="20"/>
      <c r="O262" s="51"/>
      <c r="P262" s="20"/>
      <c r="Q262" s="8"/>
      <c r="R262" s="20"/>
      <c r="S262" s="8"/>
      <c r="T262" s="20"/>
      <c r="U262" s="20"/>
      <c r="V262" s="7"/>
      <c r="W262" s="8" t="n">
        <f aca="false">SUM(E262:V262)</f>
        <v>-1.1</v>
      </c>
      <c r="X262" s="20"/>
    </row>
    <row r="263" customFormat="false" ht="14.25" hidden="false" customHeight="false" outlineLevel="0" collapsed="false">
      <c r="A263" s="8" t="n">
        <v>19</v>
      </c>
      <c r="B263" s="3" t="s">
        <v>1734</v>
      </c>
      <c r="C263" s="8"/>
      <c r="D263" s="8" t="n">
        <v>20155769</v>
      </c>
      <c r="E263" s="20" t="n">
        <v>0</v>
      </c>
      <c r="F263" s="20" t="n">
        <v>0</v>
      </c>
      <c r="G263" s="20" t="n">
        <v>1.3</v>
      </c>
      <c r="H263" s="20" t="n">
        <v>2</v>
      </c>
      <c r="I263" s="20" t="n">
        <v>0</v>
      </c>
      <c r="J263" s="20" t="n">
        <v>0</v>
      </c>
      <c r="K263" s="89" t="n">
        <v>0.5</v>
      </c>
      <c r="L263" s="20"/>
      <c r="M263" s="20"/>
      <c r="N263" s="20" t="n">
        <v>3</v>
      </c>
      <c r="O263" s="51"/>
      <c r="P263" s="20"/>
      <c r="Q263" s="8"/>
      <c r="R263" s="20"/>
      <c r="S263" s="8"/>
      <c r="T263" s="20"/>
      <c r="U263" s="20"/>
      <c r="V263" s="7"/>
      <c r="W263" s="8" t="n">
        <f aca="false">SUM(E263:V263)</f>
        <v>6.8</v>
      </c>
      <c r="X263" s="20"/>
    </row>
    <row r="264" customFormat="false" ht="14.25" hidden="false" customHeight="false" outlineLevel="0" collapsed="false">
      <c r="A264" s="8" t="n">
        <v>20</v>
      </c>
      <c r="B264" s="3" t="s">
        <v>1735</v>
      </c>
      <c r="C264" s="94" t="s">
        <v>54</v>
      </c>
      <c r="D264" s="8" t="n">
        <v>20155770</v>
      </c>
      <c r="E264" s="20" t="n">
        <v>2</v>
      </c>
      <c r="F264" s="20" t="n">
        <v>0.5</v>
      </c>
      <c r="G264" s="20" t="n">
        <v>0.6</v>
      </c>
      <c r="H264" s="20" t="n">
        <v>-8</v>
      </c>
      <c r="I264" s="20" t="n">
        <v>0</v>
      </c>
      <c r="J264" s="20" t="n">
        <v>0</v>
      </c>
      <c r="K264" s="89" t="n">
        <v>0.5</v>
      </c>
      <c r="L264" s="20"/>
      <c r="M264" s="20"/>
      <c r="N264" s="20"/>
      <c r="O264" s="51"/>
      <c r="P264" s="20"/>
      <c r="Q264" s="8"/>
      <c r="R264" s="20"/>
      <c r="S264" s="8" t="n">
        <v>0.5</v>
      </c>
      <c r="T264" s="20"/>
      <c r="U264" s="20"/>
      <c r="V264" s="7"/>
      <c r="W264" s="8" t="n">
        <f aca="false">SUM(E264:V264)</f>
        <v>-3.9</v>
      </c>
      <c r="X264" s="20"/>
    </row>
    <row r="265" customFormat="false" ht="14.25" hidden="false" customHeight="false" outlineLevel="0" collapsed="false">
      <c r="A265" s="8" t="n">
        <v>21</v>
      </c>
      <c r="B265" s="3" t="s">
        <v>1736</v>
      </c>
      <c r="C265" s="3" t="s">
        <v>91</v>
      </c>
      <c r="D265" s="8" t="n">
        <v>20155771</v>
      </c>
      <c r="E265" s="20" t="n">
        <v>6</v>
      </c>
      <c r="F265" s="20" t="n">
        <v>0</v>
      </c>
      <c r="G265" s="20" t="n">
        <v>0</v>
      </c>
      <c r="H265" s="20" t="n">
        <v>0</v>
      </c>
      <c r="I265" s="20" t="n">
        <v>0</v>
      </c>
      <c r="J265" s="20" t="n">
        <v>0</v>
      </c>
      <c r="K265" s="89" t="n">
        <v>1.5</v>
      </c>
      <c r="L265" s="20"/>
      <c r="M265" s="20"/>
      <c r="N265" s="20"/>
      <c r="O265" s="51" t="n">
        <v>3</v>
      </c>
      <c r="P265" s="20"/>
      <c r="Q265" s="8"/>
      <c r="R265" s="20"/>
      <c r="S265" s="8" t="n">
        <v>0.5</v>
      </c>
      <c r="T265" s="20"/>
      <c r="U265" s="20"/>
      <c r="V265" s="7"/>
      <c r="W265" s="8" t="n">
        <f aca="false">SUM(E265:V265)</f>
        <v>11</v>
      </c>
      <c r="X265" s="20"/>
    </row>
    <row r="266" customFormat="false" ht="14.25" hidden="false" customHeight="false" outlineLevel="0" collapsed="false">
      <c r="A266" s="8" t="n">
        <v>22</v>
      </c>
      <c r="B266" s="3" t="s">
        <v>1737</v>
      </c>
      <c r="C266" s="8"/>
      <c r="D266" s="8" t="n">
        <v>20155772</v>
      </c>
      <c r="E266" s="20" t="n">
        <v>0</v>
      </c>
      <c r="F266" s="20" t="n">
        <v>0</v>
      </c>
      <c r="G266" s="20" t="n">
        <v>1.1</v>
      </c>
      <c r="H266" s="20" t="n">
        <v>0</v>
      </c>
      <c r="I266" s="20" t="n">
        <v>0</v>
      </c>
      <c r="J266" s="20" t="n">
        <v>0</v>
      </c>
      <c r="K266" s="89" t="n">
        <v>2.5</v>
      </c>
      <c r="L266" s="20"/>
      <c r="M266" s="20"/>
      <c r="N266" s="20" t="n">
        <v>5</v>
      </c>
      <c r="O266" s="51"/>
      <c r="P266" s="20"/>
      <c r="Q266" s="8" t="n">
        <v>0.3</v>
      </c>
      <c r="R266" s="20"/>
      <c r="S266" s="8" t="n">
        <v>0.5</v>
      </c>
      <c r="T266" s="20"/>
      <c r="U266" s="20"/>
      <c r="V266" s="7"/>
      <c r="W266" s="8" t="n">
        <f aca="false">SUM(E266:V266)</f>
        <v>9.4</v>
      </c>
      <c r="X266" s="20"/>
    </row>
    <row r="267" customFormat="false" ht="14.25" hidden="false" customHeight="false" outlineLevel="0" collapsed="false">
      <c r="A267" s="8" t="n">
        <v>23</v>
      </c>
      <c r="B267" s="3" t="s">
        <v>1017</v>
      </c>
      <c r="C267" s="8"/>
      <c r="D267" s="8" t="n">
        <v>20155773</v>
      </c>
      <c r="E267" s="20" t="n">
        <v>4</v>
      </c>
      <c r="F267" s="20" t="n">
        <v>0</v>
      </c>
      <c r="G267" s="20" t="n">
        <v>0</v>
      </c>
      <c r="H267" s="20" t="n">
        <v>0</v>
      </c>
      <c r="I267" s="20" t="n">
        <v>0</v>
      </c>
      <c r="J267" s="20" t="n">
        <v>0</v>
      </c>
      <c r="K267" s="89" t="n">
        <v>0.5</v>
      </c>
      <c r="L267" s="20"/>
      <c r="M267" s="20"/>
      <c r="N267" s="20" t="n">
        <v>0.3</v>
      </c>
      <c r="O267" s="51"/>
      <c r="P267" s="20"/>
      <c r="Q267" s="8"/>
      <c r="R267" s="20"/>
      <c r="S267" s="8" t="n">
        <v>2.5</v>
      </c>
      <c r="T267" s="20"/>
      <c r="U267" s="20"/>
      <c r="V267" s="7"/>
      <c r="W267" s="8" t="n">
        <f aca="false">SUM(E267:V267)</f>
        <v>7.3</v>
      </c>
      <c r="X267" s="20"/>
    </row>
    <row r="268" customFormat="false" ht="14.25" hidden="false" customHeight="false" outlineLevel="0" collapsed="false">
      <c r="A268" s="8" t="n">
        <v>24</v>
      </c>
      <c r="B268" s="3" t="s">
        <v>1738</v>
      </c>
      <c r="C268" s="8"/>
      <c r="D268" s="8" t="n">
        <v>20155774</v>
      </c>
      <c r="E268" s="20" t="n">
        <v>0</v>
      </c>
      <c r="F268" s="20" t="n">
        <v>0</v>
      </c>
      <c r="G268" s="20" t="n">
        <v>0</v>
      </c>
      <c r="H268" s="20" t="n">
        <v>-10</v>
      </c>
      <c r="I268" s="20" t="n">
        <v>0</v>
      </c>
      <c r="J268" s="20" t="n">
        <v>0</v>
      </c>
      <c r="K268" s="89"/>
      <c r="L268" s="20" t="n">
        <v>0.5</v>
      </c>
      <c r="M268" s="20"/>
      <c r="N268" s="20" t="n">
        <v>2</v>
      </c>
      <c r="O268" s="51"/>
      <c r="P268" s="20"/>
      <c r="Q268" s="8"/>
      <c r="R268" s="20"/>
      <c r="S268" s="8" t="n">
        <v>0.5</v>
      </c>
      <c r="T268" s="20"/>
      <c r="U268" s="20"/>
      <c r="V268" s="7"/>
      <c r="W268" s="8" t="n">
        <f aca="false">SUM(E268:V268)</f>
        <v>-7</v>
      </c>
      <c r="X268" s="20"/>
    </row>
    <row r="269" customFormat="false" ht="14.25" hidden="false" customHeight="false" outlineLevel="0" collapsed="false">
      <c r="A269" s="8" t="n">
        <v>25</v>
      </c>
      <c r="B269" s="3" t="s">
        <v>1739</v>
      </c>
      <c r="C269" s="8"/>
      <c r="D269" s="8" t="n">
        <v>20155776</v>
      </c>
      <c r="E269" s="20" t="n">
        <v>0</v>
      </c>
      <c r="F269" s="20" t="n">
        <v>0</v>
      </c>
      <c r="G269" s="20" t="n">
        <v>-1</v>
      </c>
      <c r="H269" s="20" t="n">
        <v>0</v>
      </c>
      <c r="I269" s="20" t="n">
        <v>0</v>
      </c>
      <c r="J269" s="20" t="n">
        <v>0.3</v>
      </c>
      <c r="K269" s="89"/>
      <c r="L269" s="20"/>
      <c r="M269" s="20"/>
      <c r="N269" s="20"/>
      <c r="O269" s="51"/>
      <c r="P269" s="20"/>
      <c r="Q269" s="8"/>
      <c r="R269" s="20"/>
      <c r="S269" s="8"/>
      <c r="T269" s="20"/>
      <c r="U269" s="20"/>
      <c r="V269" s="7"/>
      <c r="W269" s="8" t="n">
        <f aca="false">SUM(E269:V269)</f>
        <v>-0.7</v>
      </c>
      <c r="X269" s="20"/>
    </row>
    <row r="270" customFormat="false" ht="14.25" hidden="false" customHeight="false" outlineLevel="0" collapsed="false">
      <c r="A270" s="8" t="n">
        <v>26</v>
      </c>
      <c r="B270" s="3" t="s">
        <v>1740</v>
      </c>
      <c r="C270" s="8"/>
      <c r="D270" s="8" t="n">
        <v>20155779</v>
      </c>
      <c r="E270" s="20" t="n">
        <v>0</v>
      </c>
      <c r="F270" s="20" t="n">
        <v>0</v>
      </c>
      <c r="G270" s="20" t="n">
        <v>0.6</v>
      </c>
      <c r="H270" s="20" t="n">
        <v>0</v>
      </c>
      <c r="I270" s="20" t="n">
        <v>0</v>
      </c>
      <c r="J270" s="20" t="n">
        <v>0</v>
      </c>
      <c r="K270" s="89"/>
      <c r="L270" s="20"/>
      <c r="M270" s="20"/>
      <c r="N270" s="20"/>
      <c r="O270" s="51"/>
      <c r="P270" s="20"/>
      <c r="Q270" s="8"/>
      <c r="R270" s="20"/>
      <c r="S270" s="8" t="n">
        <v>0.5</v>
      </c>
      <c r="T270" s="20"/>
      <c r="U270" s="20"/>
      <c r="V270" s="7"/>
      <c r="W270" s="8" t="n">
        <f aca="false">SUM(E270:V270)</f>
        <v>1.1</v>
      </c>
      <c r="X270" s="20"/>
    </row>
    <row r="271" customFormat="false" ht="14.25" hidden="false" customHeight="false" outlineLevel="0" collapsed="false">
      <c r="A271" s="8" t="n">
        <v>27</v>
      </c>
      <c r="B271" s="3" t="s">
        <v>1741</v>
      </c>
      <c r="C271" s="8"/>
      <c r="D271" s="8" t="n">
        <v>20155780</v>
      </c>
      <c r="E271" s="20" t="n">
        <v>0</v>
      </c>
      <c r="F271" s="20" t="n">
        <v>0</v>
      </c>
      <c r="G271" s="20" t="n">
        <v>0.2</v>
      </c>
      <c r="H271" s="20" t="n">
        <v>0</v>
      </c>
      <c r="I271" s="20" t="n">
        <v>0</v>
      </c>
      <c r="J271" s="20" t="n">
        <v>0.3</v>
      </c>
      <c r="K271" s="89"/>
      <c r="L271" s="20"/>
      <c r="M271" s="20"/>
      <c r="N271" s="20" t="n">
        <v>3</v>
      </c>
      <c r="O271" s="51"/>
      <c r="P271" s="20" t="n">
        <v>0.3</v>
      </c>
      <c r="Q271" s="8"/>
      <c r="R271" s="20"/>
      <c r="S271" s="8" t="n">
        <v>2.5</v>
      </c>
      <c r="T271" s="20"/>
      <c r="U271" s="20"/>
      <c r="V271" s="7"/>
      <c r="W271" s="8" t="n">
        <f aca="false">SUM(E271:V271)</f>
        <v>6.3</v>
      </c>
      <c r="X271" s="20"/>
    </row>
    <row r="272" customFormat="false" ht="14.25" hidden="false" customHeight="false" outlineLevel="0" collapsed="false">
      <c r="A272" s="8" t="n">
        <v>28</v>
      </c>
      <c r="B272" s="3" t="s">
        <v>1742</v>
      </c>
      <c r="C272" s="3" t="s">
        <v>61</v>
      </c>
      <c r="D272" s="8" t="n">
        <v>20155781</v>
      </c>
      <c r="E272" s="20" t="n">
        <v>10.6</v>
      </c>
      <c r="F272" s="20" t="n">
        <v>0</v>
      </c>
      <c r="G272" s="20" t="n">
        <v>1.6</v>
      </c>
      <c r="H272" s="20" t="n">
        <v>-0.5</v>
      </c>
      <c r="I272" s="20" t="n">
        <v>0</v>
      </c>
      <c r="J272" s="20" t="n">
        <v>0</v>
      </c>
      <c r="K272" s="89" t="n">
        <v>0.5</v>
      </c>
      <c r="L272" s="20"/>
      <c r="M272" s="20"/>
      <c r="N272" s="20"/>
      <c r="O272" s="51"/>
      <c r="P272" s="20"/>
      <c r="Q272" s="8" t="n">
        <v>0.3</v>
      </c>
      <c r="R272" s="20"/>
      <c r="S272" s="8" t="n">
        <v>0.5</v>
      </c>
      <c r="T272" s="20"/>
      <c r="U272" s="20"/>
      <c r="V272" s="7"/>
      <c r="W272" s="8" t="n">
        <f aca="false">SUM(E272:V272)</f>
        <v>13</v>
      </c>
      <c r="X272" s="20"/>
    </row>
    <row r="273" customFormat="false" ht="14.25" hidden="false" customHeight="false" outlineLevel="0" collapsed="false">
      <c r="A273" s="8" t="n">
        <v>29</v>
      </c>
      <c r="B273" s="3" t="s">
        <v>1743</v>
      </c>
      <c r="C273" s="8"/>
      <c r="D273" s="8" t="n">
        <v>20155782</v>
      </c>
      <c r="E273" s="20" t="n">
        <v>0</v>
      </c>
      <c r="F273" s="20" t="n">
        <v>0</v>
      </c>
      <c r="G273" s="20" t="n">
        <v>1.5</v>
      </c>
      <c r="H273" s="20" t="n">
        <v>2</v>
      </c>
      <c r="I273" s="20" t="n">
        <v>0</v>
      </c>
      <c r="J273" s="20" t="n">
        <v>0</v>
      </c>
      <c r="K273" s="89"/>
      <c r="L273" s="20"/>
      <c r="M273" s="20"/>
      <c r="N273" s="20" t="n">
        <v>3</v>
      </c>
      <c r="O273" s="51"/>
      <c r="P273" s="20"/>
      <c r="Q273" s="8" t="n">
        <v>0.3</v>
      </c>
      <c r="R273" s="20"/>
      <c r="S273" s="8" t="n">
        <v>2.5</v>
      </c>
      <c r="T273" s="20"/>
      <c r="U273" s="20"/>
      <c r="V273" s="7"/>
      <c r="W273" s="8" t="n">
        <f aca="false">SUM(E273:V273)</f>
        <v>9.3</v>
      </c>
      <c r="X273" s="20"/>
    </row>
    <row r="274" customFormat="false" ht="14.25" hidden="false" customHeight="false" outlineLevel="0" collapsed="false">
      <c r="A274" s="8" t="n">
        <v>30</v>
      </c>
      <c r="B274" s="3" t="s">
        <v>1744</v>
      </c>
      <c r="C274" s="3" t="s">
        <v>94</v>
      </c>
      <c r="D274" s="8" t="n">
        <v>20155783</v>
      </c>
      <c r="E274" s="20" t="n">
        <v>7</v>
      </c>
      <c r="F274" s="20" t="n">
        <v>0</v>
      </c>
      <c r="G274" s="20" t="n">
        <v>3.9</v>
      </c>
      <c r="H274" s="20" t="n">
        <v>0</v>
      </c>
      <c r="I274" s="20" t="n">
        <v>0</v>
      </c>
      <c r="J274" s="20" t="n">
        <v>0</v>
      </c>
      <c r="K274" s="90" t="n">
        <v>0.5</v>
      </c>
      <c r="L274" s="20"/>
      <c r="M274" s="20"/>
      <c r="N274" s="20" t="n">
        <v>0.3</v>
      </c>
      <c r="O274" s="51" t="n">
        <v>0.9</v>
      </c>
      <c r="P274" s="20" t="n">
        <v>0.3</v>
      </c>
      <c r="Q274" s="8" t="n">
        <v>0.6</v>
      </c>
      <c r="R274" s="20"/>
      <c r="S274" s="8"/>
      <c r="T274" s="20"/>
      <c r="U274" s="20"/>
      <c r="V274" s="7"/>
      <c r="W274" s="8" t="n">
        <f aca="false">SUM(E274:V274)</f>
        <v>13.5</v>
      </c>
      <c r="X274" s="20"/>
    </row>
    <row r="275" customFormat="false" ht="14.25" hidden="false" customHeight="false" outlineLevel="0" collapsed="false">
      <c r="A275" s="8" t="n">
        <v>31</v>
      </c>
      <c r="B275" s="3" t="s">
        <v>1745</v>
      </c>
      <c r="C275" s="3" t="s">
        <v>73</v>
      </c>
      <c r="D275" s="8" t="n">
        <v>20155784</v>
      </c>
      <c r="E275" s="20" t="n">
        <v>2</v>
      </c>
      <c r="F275" s="20" t="n">
        <v>0.5</v>
      </c>
      <c r="G275" s="20" t="n">
        <v>1.6</v>
      </c>
      <c r="H275" s="20" t="n">
        <v>-2</v>
      </c>
      <c r="I275" s="20" t="n">
        <v>0</v>
      </c>
      <c r="J275" s="20" t="n">
        <v>0</v>
      </c>
      <c r="K275" s="89"/>
      <c r="L275" s="20"/>
      <c r="M275" s="20"/>
      <c r="N275" s="20" t="n">
        <v>3</v>
      </c>
      <c r="O275" s="51"/>
      <c r="P275" s="20"/>
      <c r="Q275" s="8" t="n">
        <v>0.3</v>
      </c>
      <c r="R275" s="20"/>
      <c r="S275" s="8"/>
      <c r="T275" s="20"/>
      <c r="U275" s="20"/>
      <c r="V275" s="7"/>
      <c r="W275" s="8" t="n">
        <f aca="false">SUM(E275:V275)</f>
        <v>5.4</v>
      </c>
      <c r="X275" s="20"/>
    </row>
    <row r="276" customFormat="false" ht="14.25" hidden="false" customHeight="false" outlineLevel="0" collapsed="false">
      <c r="A276" s="8" t="n">
        <v>32</v>
      </c>
      <c r="B276" s="3" t="s">
        <v>1746</v>
      </c>
      <c r="C276" s="8"/>
      <c r="D276" s="8" t="n">
        <v>20155785</v>
      </c>
      <c r="E276" s="20" t="n">
        <v>0</v>
      </c>
      <c r="F276" s="20" t="n">
        <v>0</v>
      </c>
      <c r="G276" s="20" t="n">
        <v>0.8</v>
      </c>
      <c r="H276" s="20" t="n">
        <v>0</v>
      </c>
      <c r="I276" s="20" t="n">
        <v>0</v>
      </c>
      <c r="J276" s="20" t="n">
        <v>0</v>
      </c>
      <c r="K276" s="89"/>
      <c r="L276" s="20"/>
      <c r="M276" s="20"/>
      <c r="N276" s="20" t="n">
        <v>3</v>
      </c>
      <c r="O276" s="51"/>
      <c r="P276" s="20"/>
      <c r="Q276" s="8" t="n">
        <v>0.3</v>
      </c>
      <c r="R276" s="20"/>
      <c r="S276" s="8"/>
      <c r="T276" s="20"/>
      <c r="U276" s="20"/>
      <c r="V276" s="7" t="n">
        <v>2</v>
      </c>
      <c r="W276" s="8" t="n">
        <f aca="false">SUM(E276:V276)</f>
        <v>6.1</v>
      </c>
      <c r="X276" s="20"/>
    </row>
    <row r="277" customFormat="false" ht="14.25" hidden="false" customHeight="false" outlineLevel="0" collapsed="false">
      <c r="A277" s="8" t="n">
        <v>33</v>
      </c>
      <c r="B277" s="3" t="s">
        <v>1747</v>
      </c>
      <c r="C277" s="3" t="s">
        <v>68</v>
      </c>
      <c r="D277" s="8" t="n">
        <v>20155788</v>
      </c>
      <c r="E277" s="20" t="n">
        <v>12</v>
      </c>
      <c r="F277" s="20" t="n">
        <v>0</v>
      </c>
      <c r="G277" s="20" t="n">
        <v>2.1</v>
      </c>
      <c r="H277" s="20" t="n">
        <v>0</v>
      </c>
      <c r="I277" s="20" t="n">
        <v>0</v>
      </c>
      <c r="J277" s="20" t="n">
        <v>0</v>
      </c>
      <c r="K277" s="89" t="n">
        <v>0.5</v>
      </c>
      <c r="L277" s="20"/>
      <c r="M277" s="20"/>
      <c r="N277" s="20" t="n">
        <v>0.3</v>
      </c>
      <c r="O277" s="51"/>
      <c r="P277" s="20"/>
      <c r="Q277" s="8" t="n">
        <v>0.6</v>
      </c>
      <c r="R277" s="20"/>
      <c r="S277" s="8" t="n">
        <v>2.5</v>
      </c>
      <c r="T277" s="20"/>
      <c r="U277" s="20" t="n">
        <v>16.1</v>
      </c>
      <c r="V277" s="7"/>
      <c r="W277" s="8" t="n">
        <f aca="false">SUM(E277:V277)</f>
        <v>34.1</v>
      </c>
      <c r="X277" s="20"/>
    </row>
    <row r="278" customFormat="false" ht="14.25" hidden="false" customHeight="false" outlineLevel="0" collapsed="false">
      <c r="A278" s="24" t="n">
        <v>34</v>
      </c>
      <c r="B278" s="64" t="s">
        <v>1748</v>
      </c>
      <c r="C278" s="24"/>
      <c r="D278" s="24" t="n">
        <v>20155789</v>
      </c>
      <c r="E278" s="20" t="n">
        <v>10</v>
      </c>
      <c r="F278" s="20" t="n">
        <v>0</v>
      </c>
      <c r="G278" s="20" t="n">
        <v>0.8</v>
      </c>
      <c r="H278" s="20" t="n">
        <v>0</v>
      </c>
      <c r="I278" s="20" t="n">
        <v>0</v>
      </c>
      <c r="J278" s="20" t="n">
        <v>0</v>
      </c>
      <c r="K278" s="90"/>
      <c r="L278" s="20"/>
      <c r="M278" s="65"/>
      <c r="N278" s="20" t="n">
        <v>4</v>
      </c>
      <c r="O278" s="51" t="n">
        <v>3.9</v>
      </c>
      <c r="P278" s="65"/>
      <c r="Q278" s="8" t="n">
        <v>0.3</v>
      </c>
      <c r="R278" s="65"/>
      <c r="S278" s="24" t="n">
        <v>0.5</v>
      </c>
      <c r="T278" s="65"/>
      <c r="U278" s="65"/>
      <c r="V278" s="42"/>
      <c r="W278" s="8" t="n">
        <f aca="false">SUM(E278:V278)</f>
        <v>19.5</v>
      </c>
      <c r="X278" s="65"/>
    </row>
    <row r="279" customFormat="false" ht="14.25" hidden="false" customHeight="false" outlineLevel="0" collapsed="false">
      <c r="A279" s="8" t="n">
        <v>35</v>
      </c>
      <c r="B279" s="3" t="s">
        <v>1749</v>
      </c>
      <c r="C279" s="3" t="s">
        <v>45</v>
      </c>
      <c r="D279" s="8" t="n">
        <v>20155790</v>
      </c>
      <c r="E279" s="20" t="n">
        <v>2</v>
      </c>
      <c r="F279" s="20" t="n">
        <v>0</v>
      </c>
      <c r="G279" s="20" t="n">
        <v>-1</v>
      </c>
      <c r="H279" s="20" t="n">
        <v>-5</v>
      </c>
      <c r="I279" s="20" t="n">
        <v>0</v>
      </c>
      <c r="J279" s="20" t="n">
        <v>0</v>
      </c>
      <c r="K279" s="20"/>
      <c r="L279" s="20"/>
      <c r="M279" s="20"/>
      <c r="N279" s="20"/>
      <c r="O279" s="51"/>
      <c r="P279" s="20"/>
      <c r="Q279" s="8" t="n">
        <v>0.3</v>
      </c>
      <c r="R279" s="20"/>
      <c r="S279" s="8" t="n">
        <v>0.5</v>
      </c>
      <c r="T279" s="20"/>
      <c r="U279" s="20"/>
      <c r="V279" s="7"/>
      <c r="W279" s="8" t="n">
        <f aca="false">SUM(E279:V279)</f>
        <v>-3.2</v>
      </c>
      <c r="X279" s="20"/>
    </row>
    <row r="280" customFormat="false" ht="14.25" hidden="false" customHeight="false" outlineLevel="0" collapsed="false">
      <c r="A280" s="3" t="s">
        <v>9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12" t="s">
        <v>98</v>
      </c>
      <c r="X280" s="12" t="n">
        <f aca="false">AVERAGE(W245:W279)</f>
        <v>5.63714285714286</v>
      </c>
    </row>
    <row r="281" customFormat="false" ht="14.25" hidden="false" customHeight="false" outlineLevel="0" collapsed="false">
      <c r="A281" s="52" t="s">
        <v>1750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customFormat="false" ht="14.25" hidden="false" customHeight="false" outlineLevel="0" collapsed="false">
      <c r="A282" s="54" t="s">
        <v>1</v>
      </c>
      <c r="B282" s="54" t="s">
        <v>2</v>
      </c>
      <c r="C282" s="54" t="s">
        <v>3</v>
      </c>
      <c r="D282" s="54" t="s">
        <v>4</v>
      </c>
      <c r="E282" s="70" t="s">
        <v>5</v>
      </c>
      <c r="F282" s="70" t="s">
        <v>6</v>
      </c>
      <c r="G282" s="70" t="s">
        <v>7</v>
      </c>
      <c r="H282" s="70" t="s">
        <v>8</v>
      </c>
      <c r="I282" s="70" t="s">
        <v>9</v>
      </c>
      <c r="J282" s="70" t="s">
        <v>10</v>
      </c>
      <c r="K282" s="66" t="s">
        <v>11</v>
      </c>
      <c r="L282" s="54" t="s">
        <v>12</v>
      </c>
      <c r="M282" s="67" t="s">
        <v>13</v>
      </c>
      <c r="N282" s="67" t="s">
        <v>14</v>
      </c>
      <c r="O282" s="68" t="s">
        <v>15</v>
      </c>
      <c r="P282" s="54" t="s">
        <v>16</v>
      </c>
      <c r="Q282" s="67" t="s">
        <v>17</v>
      </c>
      <c r="R282" s="54" t="s">
        <v>18</v>
      </c>
      <c r="S282" s="54" t="s">
        <v>19</v>
      </c>
      <c r="T282" s="54" t="s">
        <v>20</v>
      </c>
      <c r="U282" s="54" t="s">
        <v>21</v>
      </c>
      <c r="V282" s="69" t="s">
        <v>22</v>
      </c>
      <c r="W282" s="54" t="s">
        <v>23</v>
      </c>
      <c r="X282" s="54" t="s">
        <v>24</v>
      </c>
    </row>
    <row r="283" customFormat="false" ht="14.25" hidden="false" customHeight="false" outlineLevel="0" collapsed="false">
      <c r="A283" s="54" t="n">
        <v>1</v>
      </c>
      <c r="B283" s="54" t="s">
        <v>1751</v>
      </c>
      <c r="C283" s="95" t="s">
        <v>61</v>
      </c>
      <c r="D283" s="92" t="n">
        <v>20155792</v>
      </c>
      <c r="E283" s="59" t="n">
        <v>4.5</v>
      </c>
      <c r="F283" s="59" t="n">
        <v>0.5</v>
      </c>
      <c r="G283" s="59" t="n">
        <v>0.6</v>
      </c>
      <c r="H283" s="59" t="n">
        <v>0</v>
      </c>
      <c r="I283" s="59" t="n">
        <v>0</v>
      </c>
      <c r="J283" s="59" t="n">
        <v>0</v>
      </c>
      <c r="K283" s="96" t="n">
        <v>1</v>
      </c>
      <c r="L283" s="59" t="n">
        <v>0.5</v>
      </c>
      <c r="M283" s="59"/>
      <c r="N283" s="59" t="n">
        <v>0.3</v>
      </c>
      <c r="O283" s="60"/>
      <c r="P283" s="59"/>
      <c r="Q283" s="54"/>
      <c r="R283" s="59"/>
      <c r="S283" s="54"/>
      <c r="T283" s="59"/>
      <c r="U283" s="59"/>
      <c r="V283" s="61"/>
      <c r="W283" s="54" t="n">
        <f aca="false">SUM(E283:V283)</f>
        <v>7.4</v>
      </c>
      <c r="X283" s="59"/>
    </row>
    <row r="284" customFormat="false" ht="14.25" hidden="false" customHeight="false" outlineLevel="0" collapsed="false">
      <c r="A284" s="71" t="n">
        <v>2</v>
      </c>
      <c r="B284" s="72" t="s">
        <v>1752</v>
      </c>
      <c r="C284" s="71"/>
      <c r="D284" s="71" t="n">
        <v>20155793</v>
      </c>
      <c r="E284" s="59" t="n">
        <v>0</v>
      </c>
      <c r="F284" s="59" t="n">
        <v>0</v>
      </c>
      <c r="G284" s="59" t="n">
        <v>0</v>
      </c>
      <c r="H284" s="59" t="n">
        <v>-5</v>
      </c>
      <c r="I284" s="59" t="n">
        <v>0</v>
      </c>
      <c r="J284" s="59" t="n">
        <v>0</v>
      </c>
      <c r="K284" s="79"/>
      <c r="L284" s="59"/>
      <c r="M284" s="73"/>
      <c r="N284" s="59" t="n">
        <v>3</v>
      </c>
      <c r="O284" s="60"/>
      <c r="P284" s="73"/>
      <c r="Q284" s="54"/>
      <c r="R284" s="73"/>
      <c r="S284" s="71"/>
      <c r="T284" s="73"/>
      <c r="U284" s="73"/>
      <c r="V284" s="71"/>
      <c r="W284" s="54" t="n">
        <f aca="false">SUM(E284:V284)</f>
        <v>-2</v>
      </c>
      <c r="X284" s="73"/>
    </row>
    <row r="285" customFormat="false" ht="14.25" hidden="false" customHeight="false" outlineLevel="0" collapsed="false">
      <c r="A285" s="54" t="n">
        <v>3</v>
      </c>
      <c r="B285" s="54" t="s">
        <v>1753</v>
      </c>
      <c r="C285" s="93"/>
      <c r="D285" s="54" t="n">
        <v>20155797</v>
      </c>
      <c r="E285" s="59" t="n">
        <v>0</v>
      </c>
      <c r="F285" s="59" t="n">
        <v>0</v>
      </c>
      <c r="G285" s="59" t="n">
        <v>0</v>
      </c>
      <c r="H285" s="59" t="n">
        <v>0</v>
      </c>
      <c r="I285" s="59" t="n">
        <v>0</v>
      </c>
      <c r="J285" s="59" t="n">
        <v>0</v>
      </c>
      <c r="K285" s="78" t="n">
        <v>0.5</v>
      </c>
      <c r="L285" s="59" t="n">
        <v>0.5</v>
      </c>
      <c r="M285" s="59"/>
      <c r="N285" s="59"/>
      <c r="O285" s="60"/>
      <c r="P285" s="59"/>
      <c r="Q285" s="54"/>
      <c r="R285" s="59"/>
      <c r="S285" s="54"/>
      <c r="T285" s="59"/>
      <c r="U285" s="59"/>
      <c r="V285" s="54"/>
      <c r="W285" s="54" t="n">
        <f aca="false">SUM(E285:V285)</f>
        <v>1</v>
      </c>
      <c r="X285" s="59"/>
    </row>
    <row r="286" customFormat="false" ht="14.25" hidden="false" customHeight="false" outlineLevel="0" collapsed="false">
      <c r="A286" s="54" t="n">
        <v>4</v>
      </c>
      <c r="B286" s="54" t="s">
        <v>1754</v>
      </c>
      <c r="C286" s="54"/>
      <c r="D286" s="54" t="n">
        <v>20155802</v>
      </c>
      <c r="E286" s="59" t="n">
        <v>0</v>
      </c>
      <c r="F286" s="59" t="n">
        <v>0</v>
      </c>
      <c r="G286" s="59" t="n">
        <v>2</v>
      </c>
      <c r="H286" s="59" t="n">
        <v>0</v>
      </c>
      <c r="I286" s="59" t="n">
        <v>0</v>
      </c>
      <c r="J286" s="59" t="n">
        <v>0</v>
      </c>
      <c r="K286" s="78"/>
      <c r="L286" s="59"/>
      <c r="M286" s="59"/>
      <c r="N286" s="59" t="n">
        <v>4</v>
      </c>
      <c r="O286" s="60"/>
      <c r="P286" s="59"/>
      <c r="Q286" s="54"/>
      <c r="R286" s="59"/>
      <c r="S286" s="54"/>
      <c r="T286" s="59"/>
      <c r="U286" s="59"/>
      <c r="V286" s="54"/>
      <c r="W286" s="54" t="n">
        <f aca="false">SUM(E286:V286)</f>
        <v>6</v>
      </c>
      <c r="X286" s="59"/>
    </row>
    <row r="287" customFormat="false" ht="14.25" hidden="false" customHeight="false" outlineLevel="0" collapsed="false">
      <c r="A287" s="54" t="n">
        <v>5</v>
      </c>
      <c r="B287" s="54" t="s">
        <v>1755</v>
      </c>
      <c r="C287" s="54"/>
      <c r="D287" s="54" t="n">
        <v>20155803</v>
      </c>
      <c r="E287" s="59" t="n">
        <v>0</v>
      </c>
      <c r="F287" s="59" t="n">
        <v>0</v>
      </c>
      <c r="G287" s="59" t="n">
        <v>1.5</v>
      </c>
      <c r="H287" s="59" t="n">
        <v>-2</v>
      </c>
      <c r="I287" s="59" t="n">
        <v>0</v>
      </c>
      <c r="J287" s="59" t="n">
        <v>0</v>
      </c>
      <c r="K287" s="78"/>
      <c r="L287" s="59"/>
      <c r="M287" s="59"/>
      <c r="N287" s="59" t="n">
        <v>3</v>
      </c>
      <c r="O287" s="60"/>
      <c r="P287" s="59"/>
      <c r="Q287" s="54"/>
      <c r="R287" s="59"/>
      <c r="S287" s="54"/>
      <c r="T287" s="59"/>
      <c r="U287" s="59"/>
      <c r="V287" s="54"/>
      <c r="W287" s="54" t="n">
        <f aca="false">SUM(E287:V287)</f>
        <v>2.5</v>
      </c>
      <c r="X287" s="59"/>
    </row>
    <row r="288" customFormat="false" ht="14.25" hidden="false" customHeight="false" outlineLevel="0" collapsed="false">
      <c r="A288" s="54" t="n">
        <v>6</v>
      </c>
      <c r="B288" s="54" t="s">
        <v>1756</v>
      </c>
      <c r="C288" s="54"/>
      <c r="D288" s="54" t="n">
        <v>20155804</v>
      </c>
      <c r="E288" s="59" t="n">
        <v>0</v>
      </c>
      <c r="F288" s="59" t="n">
        <v>0</v>
      </c>
      <c r="G288" s="59" t="n">
        <v>1.7</v>
      </c>
      <c r="H288" s="59" t="n">
        <v>0</v>
      </c>
      <c r="I288" s="59" t="n">
        <v>0</v>
      </c>
      <c r="J288" s="59" t="n">
        <v>0</v>
      </c>
      <c r="K288" s="78" t="n">
        <v>0.5</v>
      </c>
      <c r="L288" s="59"/>
      <c r="M288" s="59"/>
      <c r="N288" s="59"/>
      <c r="O288" s="60"/>
      <c r="P288" s="59"/>
      <c r="Q288" s="54"/>
      <c r="R288" s="59"/>
      <c r="S288" s="54" t="n">
        <v>1</v>
      </c>
      <c r="T288" s="59"/>
      <c r="U288" s="59"/>
      <c r="V288" s="54" t="n">
        <v>2</v>
      </c>
      <c r="W288" s="54" t="n">
        <f aca="false">SUM(E288:V288)</f>
        <v>5.2</v>
      </c>
      <c r="X288" s="59"/>
    </row>
    <row r="289" customFormat="false" ht="14.25" hidden="false" customHeight="false" outlineLevel="0" collapsed="false">
      <c r="A289" s="54" t="n">
        <v>7</v>
      </c>
      <c r="B289" s="54" t="s">
        <v>1757</v>
      </c>
      <c r="C289" s="54"/>
      <c r="D289" s="54" t="n">
        <v>20155806</v>
      </c>
      <c r="E289" s="59" t="n">
        <v>0</v>
      </c>
      <c r="F289" s="59" t="n">
        <v>0</v>
      </c>
      <c r="G289" s="59" t="n">
        <v>0</v>
      </c>
      <c r="H289" s="59" t="n">
        <v>0</v>
      </c>
      <c r="I289" s="59" t="n">
        <v>0</v>
      </c>
      <c r="J289" s="59" t="n">
        <v>0</v>
      </c>
      <c r="K289" s="78"/>
      <c r="L289" s="59"/>
      <c r="M289" s="59"/>
      <c r="N289" s="59" t="n">
        <v>4</v>
      </c>
      <c r="O289" s="60"/>
      <c r="P289" s="59"/>
      <c r="Q289" s="54"/>
      <c r="R289" s="59"/>
      <c r="S289" s="54"/>
      <c r="T289" s="59"/>
      <c r="U289" s="59"/>
      <c r="V289" s="54"/>
      <c r="W289" s="54" t="n">
        <f aca="false">SUM(E289:V289)</f>
        <v>4</v>
      </c>
      <c r="X289" s="59"/>
    </row>
    <row r="290" customFormat="false" ht="14.25" hidden="false" customHeight="false" outlineLevel="0" collapsed="false">
      <c r="A290" s="54" t="n">
        <v>8</v>
      </c>
      <c r="B290" s="54" t="s">
        <v>1758</v>
      </c>
      <c r="C290" s="54"/>
      <c r="D290" s="54" t="n">
        <v>20155808</v>
      </c>
      <c r="E290" s="59" t="n">
        <v>0</v>
      </c>
      <c r="F290" s="59" t="n">
        <v>0.5</v>
      </c>
      <c r="G290" s="59" t="n">
        <v>2.5</v>
      </c>
      <c r="H290" s="59" t="n">
        <v>0</v>
      </c>
      <c r="I290" s="59" t="n">
        <v>0</v>
      </c>
      <c r="J290" s="59" t="n">
        <v>0</v>
      </c>
      <c r="K290" s="78"/>
      <c r="L290" s="59"/>
      <c r="M290" s="59"/>
      <c r="N290" s="59"/>
      <c r="O290" s="60"/>
      <c r="P290" s="59"/>
      <c r="Q290" s="54" t="n">
        <v>0.3</v>
      </c>
      <c r="R290" s="59"/>
      <c r="S290" s="54"/>
      <c r="T290" s="59"/>
      <c r="U290" s="59"/>
      <c r="V290" s="54"/>
      <c r="W290" s="54" t="n">
        <f aca="false">SUM(E290:V290)</f>
        <v>3.3</v>
      </c>
      <c r="X290" s="59"/>
    </row>
    <row r="291" customFormat="false" ht="14.25" hidden="false" customHeight="false" outlineLevel="0" collapsed="false">
      <c r="A291" s="54" t="n">
        <v>9</v>
      </c>
      <c r="B291" s="54" t="s">
        <v>1759</v>
      </c>
      <c r="C291" s="54" t="s">
        <v>73</v>
      </c>
      <c r="D291" s="54" t="n">
        <v>20155809</v>
      </c>
      <c r="E291" s="59" t="n">
        <v>5</v>
      </c>
      <c r="F291" s="59" t="n">
        <v>0</v>
      </c>
      <c r="G291" s="59" t="n">
        <v>0.8</v>
      </c>
      <c r="H291" s="59" t="n">
        <v>0</v>
      </c>
      <c r="I291" s="59" t="n">
        <v>0</v>
      </c>
      <c r="J291" s="59" t="n">
        <v>0</v>
      </c>
      <c r="K291" s="78"/>
      <c r="L291" s="59"/>
      <c r="M291" s="59"/>
      <c r="N291" s="59" t="n">
        <v>0.3</v>
      </c>
      <c r="O291" s="60" t="n">
        <v>0.3</v>
      </c>
      <c r="P291" s="59"/>
      <c r="Q291" s="54" t="n">
        <v>0.3</v>
      </c>
      <c r="R291" s="59"/>
      <c r="S291" s="54"/>
      <c r="T291" s="59" t="n">
        <v>18.4</v>
      </c>
      <c r="U291" s="59"/>
      <c r="V291" s="54"/>
      <c r="W291" s="54" t="n">
        <f aca="false">SUM(E291:V291)</f>
        <v>25.1</v>
      </c>
      <c r="X291" s="59"/>
    </row>
    <row r="292" customFormat="false" ht="14.25" hidden="false" customHeight="false" outlineLevel="0" collapsed="false">
      <c r="A292" s="54" t="n">
        <v>10</v>
      </c>
      <c r="B292" s="54" t="s">
        <v>1760</v>
      </c>
      <c r="C292" s="54"/>
      <c r="D292" s="54" t="n">
        <v>20155810</v>
      </c>
      <c r="E292" s="59" t="n">
        <v>5</v>
      </c>
      <c r="F292" s="59" t="n">
        <v>0</v>
      </c>
      <c r="G292" s="59" t="n">
        <v>2</v>
      </c>
      <c r="H292" s="59" t="n">
        <v>0</v>
      </c>
      <c r="I292" s="59" t="n">
        <v>0</v>
      </c>
      <c r="J292" s="59" t="n">
        <v>0</v>
      </c>
      <c r="K292" s="78"/>
      <c r="L292" s="59"/>
      <c r="M292" s="59"/>
      <c r="N292" s="59" t="n">
        <v>3</v>
      </c>
      <c r="O292" s="60"/>
      <c r="P292" s="59"/>
      <c r="Q292" s="54" t="n">
        <v>0.3</v>
      </c>
      <c r="R292" s="59"/>
      <c r="S292" s="54"/>
      <c r="T292" s="59"/>
      <c r="U292" s="59"/>
      <c r="V292" s="54"/>
      <c r="W292" s="54" t="n">
        <f aca="false">SUM(E292:V292)</f>
        <v>10.3</v>
      </c>
      <c r="X292" s="59"/>
    </row>
    <row r="293" customFormat="false" ht="14.25" hidden="false" customHeight="false" outlineLevel="0" collapsed="false">
      <c r="A293" s="54" t="n">
        <v>11</v>
      </c>
      <c r="B293" s="54" t="s">
        <v>1174</v>
      </c>
      <c r="C293" s="54" t="s">
        <v>143</v>
      </c>
      <c r="D293" s="54" t="n">
        <v>20155811</v>
      </c>
      <c r="E293" s="59" t="n">
        <v>4</v>
      </c>
      <c r="F293" s="59" t="n">
        <v>0</v>
      </c>
      <c r="G293" s="59" t="n">
        <v>2.1</v>
      </c>
      <c r="H293" s="59" t="n">
        <v>0</v>
      </c>
      <c r="I293" s="59" t="n">
        <v>0</v>
      </c>
      <c r="J293" s="59" t="n">
        <v>0.3</v>
      </c>
      <c r="K293" s="78"/>
      <c r="L293" s="59"/>
      <c r="M293" s="59"/>
      <c r="N293" s="59" t="n">
        <v>0.3</v>
      </c>
      <c r="O293" s="60"/>
      <c r="P293" s="59"/>
      <c r="Q293" s="54"/>
      <c r="R293" s="59"/>
      <c r="S293" s="54" t="n">
        <v>1.5</v>
      </c>
      <c r="T293" s="59"/>
      <c r="U293" s="59"/>
      <c r="V293" s="54" t="n">
        <v>0.5</v>
      </c>
      <c r="W293" s="54" t="n">
        <f aca="false">SUM(E293:V293)</f>
        <v>8.7</v>
      </c>
      <c r="X293" s="59"/>
    </row>
    <row r="294" customFormat="false" ht="14.25" hidden="false" customHeight="false" outlineLevel="0" collapsed="false">
      <c r="A294" s="54" t="n">
        <v>12</v>
      </c>
      <c r="B294" s="54" t="s">
        <v>1761</v>
      </c>
      <c r="C294" s="54"/>
      <c r="D294" s="54" t="n">
        <v>20155812</v>
      </c>
      <c r="E294" s="59" t="n">
        <v>0</v>
      </c>
      <c r="F294" s="59" t="n">
        <v>0</v>
      </c>
      <c r="G294" s="59" t="n">
        <v>0</v>
      </c>
      <c r="H294" s="59" t="n">
        <v>0</v>
      </c>
      <c r="I294" s="59" t="n">
        <v>0</v>
      </c>
      <c r="J294" s="59" t="n">
        <v>0</v>
      </c>
      <c r="K294" s="78"/>
      <c r="L294" s="59"/>
      <c r="M294" s="59"/>
      <c r="N294" s="59"/>
      <c r="O294" s="60"/>
      <c r="P294" s="59"/>
      <c r="Q294" s="54"/>
      <c r="R294" s="59"/>
      <c r="S294" s="54"/>
      <c r="T294" s="59"/>
      <c r="U294" s="59"/>
      <c r="V294" s="54"/>
      <c r="W294" s="54" t="n">
        <f aca="false">SUM(E294:V294)</f>
        <v>0</v>
      </c>
      <c r="X294" s="59"/>
    </row>
    <row r="295" customFormat="false" ht="14.25" hidden="false" customHeight="false" outlineLevel="0" collapsed="false">
      <c r="A295" s="54" t="n">
        <v>13</v>
      </c>
      <c r="B295" s="54" t="s">
        <v>1614</v>
      </c>
      <c r="C295" s="54"/>
      <c r="D295" s="54" t="n">
        <v>20155814</v>
      </c>
      <c r="E295" s="59" t="n">
        <v>8.5</v>
      </c>
      <c r="F295" s="59" t="n">
        <v>4.8</v>
      </c>
      <c r="G295" s="59" t="n">
        <v>1.4</v>
      </c>
      <c r="H295" s="59" t="n">
        <v>0</v>
      </c>
      <c r="I295" s="59" t="n">
        <v>0</v>
      </c>
      <c r="J295" s="59" t="n">
        <v>0</v>
      </c>
      <c r="K295" s="78" t="n">
        <v>1.5</v>
      </c>
      <c r="L295" s="59"/>
      <c r="M295" s="59"/>
      <c r="N295" s="59" t="n">
        <v>0.3</v>
      </c>
      <c r="O295" s="60"/>
      <c r="P295" s="59"/>
      <c r="Q295" s="54"/>
      <c r="R295" s="59"/>
      <c r="S295" s="54" t="n">
        <v>1.5</v>
      </c>
      <c r="T295" s="59"/>
      <c r="U295" s="59"/>
      <c r="V295" s="54"/>
      <c r="W295" s="54" t="n">
        <f aca="false">SUM(E295:V295)</f>
        <v>18</v>
      </c>
      <c r="X295" s="59"/>
    </row>
    <row r="296" customFormat="false" ht="14.25" hidden="false" customHeight="false" outlineLevel="0" collapsed="false">
      <c r="A296" s="54" t="n">
        <v>14</v>
      </c>
      <c r="B296" s="54" t="s">
        <v>1762</v>
      </c>
      <c r="C296" s="54"/>
      <c r="D296" s="54" t="n">
        <v>20155815</v>
      </c>
      <c r="E296" s="59" t="n">
        <v>6.5</v>
      </c>
      <c r="F296" s="59" t="n">
        <v>0</v>
      </c>
      <c r="G296" s="59" t="n">
        <v>0.3</v>
      </c>
      <c r="H296" s="59" t="n">
        <v>0</v>
      </c>
      <c r="I296" s="59" t="n">
        <v>0</v>
      </c>
      <c r="J296" s="59" t="n">
        <v>0</v>
      </c>
      <c r="K296" s="78"/>
      <c r="L296" s="59"/>
      <c r="M296" s="59"/>
      <c r="N296" s="59" t="n">
        <v>0.3</v>
      </c>
      <c r="O296" s="60"/>
      <c r="P296" s="59"/>
      <c r="Q296" s="54"/>
      <c r="R296" s="59"/>
      <c r="S296" s="54" t="n">
        <v>1.5</v>
      </c>
      <c r="T296" s="59"/>
      <c r="U296" s="59"/>
      <c r="V296" s="54" t="n">
        <v>1</v>
      </c>
      <c r="W296" s="54" t="n">
        <f aca="false">SUM(E296:V296)</f>
        <v>9.6</v>
      </c>
      <c r="X296" s="59"/>
    </row>
    <row r="297" customFormat="false" ht="14.25" hidden="false" customHeight="false" outlineLevel="0" collapsed="false">
      <c r="A297" s="54" t="n">
        <v>15</v>
      </c>
      <c r="B297" s="54" t="s">
        <v>1042</v>
      </c>
      <c r="C297" s="54" t="s">
        <v>32</v>
      </c>
      <c r="D297" s="54" t="n">
        <v>20155817</v>
      </c>
      <c r="E297" s="59" t="n">
        <v>4.5</v>
      </c>
      <c r="F297" s="59" t="n">
        <v>0</v>
      </c>
      <c r="G297" s="59" t="n">
        <v>0.3</v>
      </c>
      <c r="H297" s="59" t="n">
        <v>0</v>
      </c>
      <c r="I297" s="59" t="n">
        <v>0</v>
      </c>
      <c r="J297" s="59" t="n">
        <v>0</v>
      </c>
      <c r="K297" s="78"/>
      <c r="L297" s="59"/>
      <c r="M297" s="59"/>
      <c r="N297" s="59" t="n">
        <v>0.3</v>
      </c>
      <c r="O297" s="60" t="n">
        <v>3</v>
      </c>
      <c r="P297" s="59"/>
      <c r="Q297" s="54"/>
      <c r="R297" s="59"/>
      <c r="S297" s="54"/>
      <c r="T297" s="59"/>
      <c r="U297" s="59" t="n">
        <v>10.3</v>
      </c>
      <c r="V297" s="54"/>
      <c r="W297" s="54" t="n">
        <f aca="false">SUM(E297:V297)</f>
        <v>18.4</v>
      </c>
      <c r="X297" s="59"/>
    </row>
    <row r="298" customFormat="false" ht="14.25" hidden="false" customHeight="false" outlineLevel="0" collapsed="false">
      <c r="A298" s="54" t="n">
        <v>16</v>
      </c>
      <c r="B298" s="54" t="s">
        <v>1763</v>
      </c>
      <c r="C298" s="54" t="s">
        <v>54</v>
      </c>
      <c r="D298" s="54" t="n">
        <v>20155818</v>
      </c>
      <c r="E298" s="59" t="n">
        <v>4</v>
      </c>
      <c r="F298" s="59" t="n">
        <v>0</v>
      </c>
      <c r="G298" s="59" t="n">
        <v>0.3</v>
      </c>
      <c r="H298" s="59" t="n">
        <v>0</v>
      </c>
      <c r="I298" s="59" t="n">
        <v>0</v>
      </c>
      <c r="J298" s="59" t="n">
        <v>0</v>
      </c>
      <c r="K298" s="78"/>
      <c r="L298" s="59" t="n">
        <v>0.5</v>
      </c>
      <c r="M298" s="59"/>
      <c r="N298" s="59" t="n">
        <v>0.3</v>
      </c>
      <c r="O298" s="60"/>
      <c r="P298" s="59"/>
      <c r="Q298" s="54"/>
      <c r="R298" s="59"/>
      <c r="S298" s="54"/>
      <c r="T298" s="59"/>
      <c r="U298" s="59"/>
      <c r="V298" s="54"/>
      <c r="W298" s="54" t="n">
        <f aca="false">SUM(E298:V298)</f>
        <v>5.1</v>
      </c>
      <c r="X298" s="59"/>
    </row>
    <row r="299" customFormat="false" ht="14.25" hidden="false" customHeight="false" outlineLevel="0" collapsed="false">
      <c r="A299" s="54" t="n">
        <v>17</v>
      </c>
      <c r="B299" s="54" t="s">
        <v>1764</v>
      </c>
      <c r="C299" s="54"/>
      <c r="D299" s="54" t="n">
        <v>20155823</v>
      </c>
      <c r="E299" s="59" t="n">
        <v>0</v>
      </c>
      <c r="F299" s="59" t="n">
        <v>0</v>
      </c>
      <c r="G299" s="59" t="n">
        <v>0.3</v>
      </c>
      <c r="H299" s="59" t="n">
        <v>0</v>
      </c>
      <c r="I299" s="59" t="n">
        <v>0</v>
      </c>
      <c r="J299" s="59" t="n">
        <v>0</v>
      </c>
      <c r="K299" s="78"/>
      <c r="L299" s="59"/>
      <c r="M299" s="59"/>
      <c r="N299" s="59"/>
      <c r="O299" s="60"/>
      <c r="P299" s="59"/>
      <c r="Q299" s="54"/>
      <c r="R299" s="59"/>
      <c r="S299" s="54" t="n">
        <v>1.5</v>
      </c>
      <c r="T299" s="59"/>
      <c r="U299" s="59"/>
      <c r="V299" s="54"/>
      <c r="W299" s="54" t="n">
        <f aca="false">SUM(E299:V299)</f>
        <v>1.8</v>
      </c>
      <c r="X299" s="59"/>
    </row>
    <row r="300" customFormat="false" ht="14.25" hidden="false" customHeight="false" outlineLevel="0" collapsed="false">
      <c r="A300" s="54" t="n">
        <v>18</v>
      </c>
      <c r="B300" s="54" t="s">
        <v>1765</v>
      </c>
      <c r="C300" s="54"/>
      <c r="D300" s="54" t="n">
        <v>20155824</v>
      </c>
      <c r="E300" s="59" t="n">
        <v>0</v>
      </c>
      <c r="F300" s="59" t="n">
        <v>0</v>
      </c>
      <c r="G300" s="59" t="n">
        <v>0</v>
      </c>
      <c r="H300" s="59" t="n">
        <v>0</v>
      </c>
      <c r="I300" s="59" t="n">
        <v>0</v>
      </c>
      <c r="J300" s="59" t="n">
        <v>0</v>
      </c>
      <c r="K300" s="78" t="n">
        <v>0.5</v>
      </c>
      <c r="L300" s="59"/>
      <c r="M300" s="59"/>
      <c r="N300" s="59" t="n">
        <v>4</v>
      </c>
      <c r="O300" s="60"/>
      <c r="P300" s="59"/>
      <c r="Q300" s="54"/>
      <c r="R300" s="59"/>
      <c r="S300" s="54"/>
      <c r="T300" s="59"/>
      <c r="U300" s="59"/>
      <c r="V300" s="54"/>
      <c r="W300" s="54" t="n">
        <f aca="false">SUM(E300:V300)</f>
        <v>4.5</v>
      </c>
      <c r="X300" s="59"/>
    </row>
    <row r="301" customFormat="false" ht="14.25" hidden="false" customHeight="false" outlineLevel="0" collapsed="false">
      <c r="A301" s="54" t="n">
        <v>19</v>
      </c>
      <c r="B301" s="54" t="s">
        <v>1766</v>
      </c>
      <c r="C301" s="54" t="s">
        <v>91</v>
      </c>
      <c r="D301" s="54" t="n">
        <v>20155826</v>
      </c>
      <c r="E301" s="59" t="n">
        <v>5</v>
      </c>
      <c r="F301" s="59" t="n">
        <v>0</v>
      </c>
      <c r="G301" s="59" t="n">
        <v>0.6</v>
      </c>
      <c r="H301" s="59" t="n">
        <v>0</v>
      </c>
      <c r="I301" s="59" t="n">
        <v>0</v>
      </c>
      <c r="J301" s="59" t="n">
        <v>0</v>
      </c>
      <c r="K301" s="78" t="n">
        <v>2</v>
      </c>
      <c r="L301" s="59"/>
      <c r="M301" s="59"/>
      <c r="N301" s="59" t="n">
        <v>0.3</v>
      </c>
      <c r="O301" s="60"/>
      <c r="P301" s="59"/>
      <c r="Q301" s="54"/>
      <c r="R301" s="59"/>
      <c r="S301" s="54" t="n">
        <v>1.5</v>
      </c>
      <c r="T301" s="59"/>
      <c r="U301" s="59"/>
      <c r="V301" s="54"/>
      <c r="W301" s="54" t="n">
        <f aca="false">SUM(E301:V301)</f>
        <v>9.4</v>
      </c>
      <c r="X301" s="59"/>
    </row>
    <row r="302" customFormat="false" ht="14.25" hidden="false" customHeight="false" outlineLevel="0" collapsed="false">
      <c r="A302" s="54" t="n">
        <v>20</v>
      </c>
      <c r="B302" s="54" t="s">
        <v>1767</v>
      </c>
      <c r="C302" s="54"/>
      <c r="D302" s="54" t="n">
        <v>20155829</v>
      </c>
      <c r="E302" s="59" t="n">
        <v>0</v>
      </c>
      <c r="F302" s="59" t="n">
        <v>0</v>
      </c>
      <c r="G302" s="59" t="n">
        <v>0.4</v>
      </c>
      <c r="H302" s="59" t="n">
        <v>0</v>
      </c>
      <c r="I302" s="59" t="n">
        <v>0</v>
      </c>
      <c r="J302" s="59" t="n">
        <v>0.3</v>
      </c>
      <c r="K302" s="78"/>
      <c r="L302" s="59"/>
      <c r="M302" s="59"/>
      <c r="N302" s="59" t="n">
        <v>3</v>
      </c>
      <c r="O302" s="60"/>
      <c r="P302" s="59"/>
      <c r="Q302" s="54"/>
      <c r="R302" s="59"/>
      <c r="S302" s="54"/>
      <c r="T302" s="59"/>
      <c r="U302" s="59"/>
      <c r="V302" s="54"/>
      <c r="W302" s="54" t="n">
        <f aca="false">SUM(E302:V302)</f>
        <v>3.7</v>
      </c>
      <c r="X302" s="59"/>
    </row>
    <row r="303" customFormat="false" ht="14.25" hidden="false" customHeight="false" outlineLevel="0" collapsed="false">
      <c r="A303" s="54" t="n">
        <v>21</v>
      </c>
      <c r="B303" s="54" t="s">
        <v>1768</v>
      </c>
      <c r="C303" s="54"/>
      <c r="D303" s="54" t="n">
        <v>20155830</v>
      </c>
      <c r="E303" s="59" t="n">
        <v>0</v>
      </c>
      <c r="F303" s="59" t="n">
        <v>0</v>
      </c>
      <c r="G303" s="59" t="n">
        <v>-4</v>
      </c>
      <c r="H303" s="59" t="n">
        <v>-4</v>
      </c>
      <c r="I303" s="59" t="n">
        <v>0</v>
      </c>
      <c r="J303" s="59" t="n">
        <v>0</v>
      </c>
      <c r="K303" s="78"/>
      <c r="L303" s="59"/>
      <c r="M303" s="59"/>
      <c r="N303" s="59"/>
      <c r="O303" s="60"/>
      <c r="P303" s="59"/>
      <c r="Q303" s="54" t="n">
        <v>0.3</v>
      </c>
      <c r="R303" s="59"/>
      <c r="S303" s="54"/>
      <c r="T303" s="59"/>
      <c r="U303" s="59"/>
      <c r="V303" s="54"/>
      <c r="W303" s="54" t="n">
        <f aca="false">SUM(E303:V303)</f>
        <v>-7.7</v>
      </c>
      <c r="X303" s="59"/>
    </row>
    <row r="304" customFormat="false" ht="14.25" hidden="false" customHeight="false" outlineLevel="0" collapsed="false">
      <c r="A304" s="54" t="n">
        <v>22</v>
      </c>
      <c r="B304" s="54" t="s">
        <v>1769</v>
      </c>
      <c r="C304" s="54"/>
      <c r="D304" s="54" t="n">
        <v>20155837</v>
      </c>
      <c r="E304" s="59" t="n">
        <v>0</v>
      </c>
      <c r="F304" s="59" t="n">
        <v>0</v>
      </c>
      <c r="G304" s="59" t="n">
        <v>0</v>
      </c>
      <c r="H304" s="59" t="n">
        <v>0</v>
      </c>
      <c r="I304" s="59" t="n">
        <v>0</v>
      </c>
      <c r="J304" s="59" t="n">
        <v>0</v>
      </c>
      <c r="K304" s="78" t="n">
        <v>0.5</v>
      </c>
      <c r="L304" s="59" t="n">
        <v>0.5</v>
      </c>
      <c r="M304" s="59"/>
      <c r="N304" s="59"/>
      <c r="O304" s="60"/>
      <c r="P304" s="59"/>
      <c r="Q304" s="54" t="n">
        <v>0.3</v>
      </c>
      <c r="R304" s="59"/>
      <c r="S304" s="54"/>
      <c r="T304" s="59"/>
      <c r="U304" s="59"/>
      <c r="V304" s="54"/>
      <c r="W304" s="54" t="n">
        <f aca="false">SUM(E304:V304)</f>
        <v>1.3</v>
      </c>
      <c r="X304" s="59"/>
    </row>
    <row r="305" customFormat="false" ht="14.25" hidden="false" customHeight="false" outlineLevel="0" collapsed="false">
      <c r="A305" s="54" t="n">
        <v>23</v>
      </c>
      <c r="B305" s="54" t="s">
        <v>1770</v>
      </c>
      <c r="C305" s="54"/>
      <c r="D305" s="54" t="n">
        <v>20155839</v>
      </c>
      <c r="E305" s="59" t="n">
        <v>0</v>
      </c>
      <c r="F305" s="59" t="n">
        <v>0</v>
      </c>
      <c r="G305" s="59" t="n">
        <v>1</v>
      </c>
      <c r="H305" s="59" t="n">
        <v>0</v>
      </c>
      <c r="I305" s="59" t="n">
        <v>0</v>
      </c>
      <c r="J305" s="59" t="n">
        <v>0</v>
      </c>
      <c r="K305" s="78" t="n">
        <v>0.5</v>
      </c>
      <c r="L305" s="59"/>
      <c r="M305" s="59"/>
      <c r="N305" s="59"/>
      <c r="O305" s="60"/>
      <c r="P305" s="59"/>
      <c r="Q305" s="54"/>
      <c r="R305" s="59"/>
      <c r="S305" s="54"/>
      <c r="T305" s="59"/>
      <c r="U305" s="59"/>
      <c r="V305" s="54"/>
      <c r="W305" s="54" t="n">
        <f aca="false">SUM(E305:V305)</f>
        <v>1.5</v>
      </c>
      <c r="X305" s="59"/>
    </row>
    <row r="306" customFormat="false" ht="14.25" hidden="false" customHeight="false" outlineLevel="0" collapsed="false">
      <c r="A306" s="54" t="n">
        <v>24</v>
      </c>
      <c r="B306" s="54" t="s">
        <v>1771</v>
      </c>
      <c r="C306" s="54" t="s">
        <v>94</v>
      </c>
      <c r="D306" s="54" t="n">
        <v>20155840</v>
      </c>
      <c r="E306" s="59" t="n">
        <v>5</v>
      </c>
      <c r="F306" s="59" t="n">
        <v>0</v>
      </c>
      <c r="G306" s="59" t="n">
        <v>0.9</v>
      </c>
      <c r="H306" s="59" t="n">
        <v>0</v>
      </c>
      <c r="I306" s="59" t="n">
        <v>0</v>
      </c>
      <c r="J306" s="59" t="n">
        <v>0.3</v>
      </c>
      <c r="K306" s="78"/>
      <c r="L306" s="59"/>
      <c r="M306" s="59"/>
      <c r="N306" s="59" t="n">
        <v>3</v>
      </c>
      <c r="O306" s="60"/>
      <c r="P306" s="59"/>
      <c r="Q306" s="54" t="n">
        <v>8.3</v>
      </c>
      <c r="R306" s="59"/>
      <c r="S306" s="54"/>
      <c r="T306" s="59"/>
      <c r="U306" s="59"/>
      <c r="V306" s="54" t="n">
        <v>0.5</v>
      </c>
      <c r="W306" s="54" t="n">
        <f aca="false">SUM(E306:V306)</f>
        <v>18</v>
      </c>
      <c r="X306" s="59"/>
    </row>
    <row r="307" customFormat="false" ht="14.25" hidden="false" customHeight="false" outlineLevel="0" collapsed="false">
      <c r="A307" s="54" t="n">
        <v>25</v>
      </c>
      <c r="B307" s="54" t="s">
        <v>1772</v>
      </c>
      <c r="C307" s="54"/>
      <c r="D307" s="54" t="n">
        <v>20155841</v>
      </c>
      <c r="E307" s="59" t="n">
        <v>0</v>
      </c>
      <c r="F307" s="59" t="n">
        <v>0</v>
      </c>
      <c r="G307" s="59" t="n">
        <v>-2</v>
      </c>
      <c r="H307" s="59" t="n">
        <v>0</v>
      </c>
      <c r="I307" s="59" t="n">
        <v>0</v>
      </c>
      <c r="J307" s="59" t="n">
        <v>0</v>
      </c>
      <c r="K307" s="78"/>
      <c r="L307" s="59"/>
      <c r="M307" s="59"/>
      <c r="N307" s="59"/>
      <c r="O307" s="60"/>
      <c r="P307" s="59"/>
      <c r="Q307" s="54" t="n">
        <v>0.3</v>
      </c>
      <c r="R307" s="59"/>
      <c r="S307" s="53"/>
      <c r="T307" s="59"/>
      <c r="U307" s="59"/>
      <c r="V307" s="54"/>
      <c r="W307" s="54" t="n">
        <f aca="false">SUM(E307:V307)</f>
        <v>-1.7</v>
      </c>
      <c r="X307" s="59"/>
    </row>
    <row r="308" customFormat="false" ht="14.25" hidden="false" customHeight="false" outlineLevel="0" collapsed="false">
      <c r="A308" s="54" t="n">
        <v>26</v>
      </c>
      <c r="B308" s="54" t="s">
        <v>1773</v>
      </c>
      <c r="C308" s="54"/>
      <c r="D308" s="54" t="n">
        <v>20155843</v>
      </c>
      <c r="E308" s="59" t="n">
        <v>0</v>
      </c>
      <c r="F308" s="59" t="n">
        <v>0</v>
      </c>
      <c r="G308" s="59" t="n">
        <v>0</v>
      </c>
      <c r="H308" s="59" t="n">
        <v>0</v>
      </c>
      <c r="I308" s="59" t="n">
        <v>0</v>
      </c>
      <c r="J308" s="59" t="n">
        <v>0</v>
      </c>
      <c r="K308" s="78"/>
      <c r="L308" s="59"/>
      <c r="M308" s="59"/>
      <c r="N308" s="59"/>
      <c r="O308" s="60"/>
      <c r="P308" s="59"/>
      <c r="Q308" s="54" t="n">
        <v>0.3</v>
      </c>
      <c r="R308" s="59"/>
      <c r="S308" s="54"/>
      <c r="T308" s="59"/>
      <c r="U308" s="59"/>
      <c r="V308" s="61"/>
      <c r="W308" s="54" t="n">
        <f aca="false">SUM(E308:V308)</f>
        <v>0.3</v>
      </c>
      <c r="X308" s="59"/>
    </row>
    <row r="309" customFormat="false" ht="14.25" hidden="false" customHeight="false" outlineLevel="0" collapsed="false">
      <c r="A309" s="54" t="n">
        <v>27</v>
      </c>
      <c r="B309" s="54" t="s">
        <v>1774</v>
      </c>
      <c r="C309" s="54"/>
      <c r="D309" s="54" t="n">
        <v>20155844</v>
      </c>
      <c r="E309" s="59" t="n">
        <v>0</v>
      </c>
      <c r="F309" s="59" t="n">
        <v>0</v>
      </c>
      <c r="G309" s="59" t="n">
        <v>1</v>
      </c>
      <c r="H309" s="59" t="n">
        <v>0</v>
      </c>
      <c r="I309" s="59" t="n">
        <v>0</v>
      </c>
      <c r="J309" s="59" t="n">
        <v>0</v>
      </c>
      <c r="K309" s="78" t="n">
        <v>-1.5</v>
      </c>
      <c r="L309" s="59"/>
      <c r="M309" s="59"/>
      <c r="N309" s="59"/>
      <c r="O309" s="60"/>
      <c r="P309" s="59"/>
      <c r="Q309" s="54" t="n">
        <v>0.3</v>
      </c>
      <c r="R309" s="59"/>
      <c r="S309" s="54"/>
      <c r="T309" s="59"/>
      <c r="U309" s="59"/>
      <c r="V309" s="61"/>
      <c r="W309" s="54" t="n">
        <f aca="false">SUM(E309:V309)</f>
        <v>-0.2</v>
      </c>
      <c r="X309" s="59"/>
    </row>
    <row r="310" customFormat="false" ht="14.25" hidden="false" customHeight="false" outlineLevel="0" collapsed="false">
      <c r="A310" s="54" t="n">
        <v>28</v>
      </c>
      <c r="B310" s="54" t="s">
        <v>1775</v>
      </c>
      <c r="C310" s="54"/>
      <c r="D310" s="54" t="n">
        <v>20155848</v>
      </c>
      <c r="E310" s="59" t="n">
        <v>0</v>
      </c>
      <c r="F310" s="59" t="n">
        <v>0</v>
      </c>
      <c r="G310" s="59" t="n">
        <v>1</v>
      </c>
      <c r="H310" s="59" t="n">
        <v>-1</v>
      </c>
      <c r="I310" s="59" t="n">
        <v>0</v>
      </c>
      <c r="J310" s="59" t="n">
        <v>0</v>
      </c>
      <c r="K310" s="78"/>
      <c r="L310" s="59"/>
      <c r="M310" s="59"/>
      <c r="N310" s="59" t="n">
        <v>4</v>
      </c>
      <c r="O310" s="60"/>
      <c r="P310" s="59"/>
      <c r="Q310" s="54" t="n">
        <v>0.3</v>
      </c>
      <c r="R310" s="59"/>
      <c r="S310" s="54"/>
      <c r="T310" s="59"/>
      <c r="U310" s="59"/>
      <c r="V310" s="61"/>
      <c r="W310" s="54" t="n">
        <f aca="false">SUM(E310:V310)</f>
        <v>4.3</v>
      </c>
      <c r="X310" s="59"/>
    </row>
    <row r="311" customFormat="false" ht="14.25" hidden="false" customHeight="false" outlineLevel="0" collapsed="false">
      <c r="A311" s="54" t="n">
        <v>29</v>
      </c>
      <c r="B311" s="54" t="s">
        <v>1776</v>
      </c>
      <c r="C311" s="54"/>
      <c r="D311" s="54" t="n">
        <v>20155849</v>
      </c>
      <c r="E311" s="59" t="n">
        <v>0</v>
      </c>
      <c r="F311" s="59" t="n">
        <v>0</v>
      </c>
      <c r="G311" s="59" t="n">
        <v>2.7</v>
      </c>
      <c r="H311" s="59" t="n">
        <v>0</v>
      </c>
      <c r="I311" s="59" t="n">
        <v>0</v>
      </c>
      <c r="J311" s="59" t="n">
        <v>0</v>
      </c>
      <c r="K311" s="78"/>
      <c r="L311" s="59"/>
      <c r="M311" s="59"/>
      <c r="N311" s="59" t="n">
        <v>3</v>
      </c>
      <c r="O311" s="60"/>
      <c r="P311" s="59" t="n">
        <v>0.3</v>
      </c>
      <c r="Q311" s="54"/>
      <c r="R311" s="59"/>
      <c r="S311" s="54"/>
      <c r="T311" s="59"/>
      <c r="U311" s="59"/>
      <c r="V311" s="61"/>
      <c r="W311" s="54" t="n">
        <f aca="false">SUM(E311:V311)</f>
        <v>6</v>
      </c>
      <c r="X311" s="59"/>
    </row>
    <row r="312" customFormat="false" ht="14.25" hidden="false" customHeight="false" outlineLevel="0" collapsed="false">
      <c r="A312" s="54" t="n">
        <v>30</v>
      </c>
      <c r="B312" s="54" t="s">
        <v>1777</v>
      </c>
      <c r="C312" s="54"/>
      <c r="D312" s="54" t="n">
        <v>20155850</v>
      </c>
      <c r="E312" s="59" t="n">
        <v>0</v>
      </c>
      <c r="F312" s="59" t="n">
        <v>0</v>
      </c>
      <c r="G312" s="59" t="n">
        <v>1.3</v>
      </c>
      <c r="H312" s="59" t="n">
        <v>0</v>
      </c>
      <c r="I312" s="59" t="n">
        <v>0</v>
      </c>
      <c r="J312" s="59" t="n">
        <v>0</v>
      </c>
      <c r="K312" s="82" t="n">
        <v>0.5</v>
      </c>
      <c r="L312" s="59"/>
      <c r="M312" s="59"/>
      <c r="N312" s="59" t="n">
        <v>0.3</v>
      </c>
      <c r="O312" s="60"/>
      <c r="P312" s="59"/>
      <c r="Q312" s="54"/>
      <c r="R312" s="59"/>
      <c r="S312" s="54" t="n">
        <v>1.5</v>
      </c>
      <c r="T312" s="59"/>
      <c r="U312" s="59"/>
      <c r="V312" s="61"/>
      <c r="W312" s="54" t="n">
        <f aca="false">SUM(E312:V312)</f>
        <v>3.6</v>
      </c>
      <c r="X312" s="59"/>
    </row>
    <row r="313" customFormat="false" ht="14.25" hidden="false" customHeight="false" outlineLevel="0" collapsed="false">
      <c r="A313" s="54" t="n">
        <v>31</v>
      </c>
      <c r="B313" s="54" t="s">
        <v>1778</v>
      </c>
      <c r="C313" s="54" t="s">
        <v>68</v>
      </c>
      <c r="D313" s="54" t="n">
        <v>20155851</v>
      </c>
      <c r="E313" s="59" t="n">
        <v>9</v>
      </c>
      <c r="F313" s="59" t="n">
        <v>5.1</v>
      </c>
      <c r="G313" s="59" t="n">
        <v>0.5</v>
      </c>
      <c r="H313" s="59" t="n">
        <v>0</v>
      </c>
      <c r="I313" s="59" t="n">
        <v>0</v>
      </c>
      <c r="J313" s="59" t="n">
        <v>0</v>
      </c>
      <c r="K313" s="78" t="n">
        <v>1.5</v>
      </c>
      <c r="L313" s="59"/>
      <c r="M313" s="59"/>
      <c r="N313" s="59"/>
      <c r="O313" s="60"/>
      <c r="P313" s="59"/>
      <c r="Q313" s="54"/>
      <c r="R313" s="59"/>
      <c r="S313" s="54"/>
      <c r="T313" s="59" t="n">
        <v>2</v>
      </c>
      <c r="U313" s="59" t="n">
        <v>-1</v>
      </c>
      <c r="V313" s="61"/>
      <c r="W313" s="54" t="n">
        <f aca="false">SUM(E313:V313)</f>
        <v>17.1</v>
      </c>
      <c r="X313" s="59"/>
    </row>
    <row r="314" customFormat="false" ht="14.25" hidden="false" customHeight="false" outlineLevel="0" collapsed="false">
      <c r="A314" s="54" t="n">
        <v>32</v>
      </c>
      <c r="B314" s="54" t="s">
        <v>1779</v>
      </c>
      <c r="C314" s="54"/>
      <c r="D314" s="54" t="n">
        <v>20155853</v>
      </c>
      <c r="E314" s="59" t="n">
        <v>2</v>
      </c>
      <c r="F314" s="59" t="n">
        <v>2.3</v>
      </c>
      <c r="G314" s="59" t="n">
        <v>0</v>
      </c>
      <c r="H314" s="59" t="n">
        <v>-2</v>
      </c>
      <c r="I314" s="59" t="n">
        <v>0</v>
      </c>
      <c r="J314" s="59" t="n">
        <v>0</v>
      </c>
      <c r="K314" s="78"/>
      <c r="L314" s="59"/>
      <c r="M314" s="59"/>
      <c r="N314" s="59" t="n">
        <v>0.3</v>
      </c>
      <c r="O314" s="60"/>
      <c r="P314" s="59"/>
      <c r="Q314" s="54"/>
      <c r="R314" s="59"/>
      <c r="S314" s="54"/>
      <c r="T314" s="59"/>
      <c r="U314" s="59"/>
      <c r="V314" s="61" t="n">
        <v>0.5</v>
      </c>
      <c r="W314" s="54" t="n">
        <f aca="false">SUM(E314:V314)</f>
        <v>3.1</v>
      </c>
      <c r="X314" s="59"/>
    </row>
    <row r="315" customFormat="false" ht="14.25" hidden="false" customHeight="false" outlineLevel="0" collapsed="false">
      <c r="A315" s="70" t="n">
        <v>33</v>
      </c>
      <c r="B315" s="70" t="s">
        <v>1780</v>
      </c>
      <c r="C315" s="70"/>
      <c r="D315" s="70" t="n">
        <v>20155855</v>
      </c>
      <c r="E315" s="59" t="n">
        <v>0</v>
      </c>
      <c r="F315" s="59" t="n">
        <v>0</v>
      </c>
      <c r="G315" s="59" t="n">
        <v>1.5</v>
      </c>
      <c r="H315" s="59" t="n">
        <v>0</v>
      </c>
      <c r="I315" s="59" t="n">
        <v>0</v>
      </c>
      <c r="J315" s="59" t="n">
        <v>0</v>
      </c>
      <c r="K315" s="82"/>
      <c r="L315" s="59"/>
      <c r="M315" s="76"/>
      <c r="N315" s="59"/>
      <c r="O315" s="60"/>
      <c r="P315" s="76"/>
      <c r="Q315" s="54" t="n">
        <v>0.3</v>
      </c>
      <c r="R315" s="76"/>
      <c r="S315" s="70"/>
      <c r="T315" s="76"/>
      <c r="U315" s="76"/>
      <c r="V315" s="77"/>
      <c r="W315" s="54" t="n">
        <f aca="false">SUM(E315:V315)</f>
        <v>1.8</v>
      </c>
      <c r="X315" s="76"/>
    </row>
    <row r="316" customFormat="false" ht="14.25" hidden="false" customHeight="false" outlineLevel="0" collapsed="false">
      <c r="A316" s="54" t="n">
        <v>34</v>
      </c>
      <c r="B316" s="54" t="s">
        <v>1781</v>
      </c>
      <c r="C316" s="54" t="s">
        <v>45</v>
      </c>
      <c r="D316" s="54" t="n">
        <v>20155859</v>
      </c>
      <c r="E316" s="59" t="n">
        <v>4</v>
      </c>
      <c r="F316" s="59" t="n">
        <v>0</v>
      </c>
      <c r="G316" s="59" t="n">
        <v>0.2</v>
      </c>
      <c r="H316" s="59" t="n">
        <v>0</v>
      </c>
      <c r="I316" s="59" t="n">
        <v>0</v>
      </c>
      <c r="J316" s="59" t="n">
        <v>0</v>
      </c>
      <c r="K316" s="59" t="n">
        <v>0.5</v>
      </c>
      <c r="L316" s="59" t="n">
        <v>0.5</v>
      </c>
      <c r="M316" s="59"/>
      <c r="N316" s="59"/>
      <c r="O316" s="60"/>
      <c r="P316" s="59"/>
      <c r="Q316" s="54"/>
      <c r="R316" s="59"/>
      <c r="S316" s="54"/>
      <c r="T316" s="59"/>
      <c r="U316" s="59"/>
      <c r="V316" s="61"/>
      <c r="W316" s="54" t="n">
        <f aca="false">SUM(E316:V316)</f>
        <v>5.2</v>
      </c>
      <c r="X316" s="59"/>
    </row>
    <row r="317" customFormat="false" ht="14.25" hidden="false" customHeight="false" outlineLevel="0" collapsed="false">
      <c r="A317" s="54" t="n">
        <v>35</v>
      </c>
      <c r="B317" s="54" t="s">
        <v>1782</v>
      </c>
      <c r="C317" s="54"/>
      <c r="D317" s="54" t="n">
        <v>20155860</v>
      </c>
      <c r="E317" s="59" t="n">
        <v>0</v>
      </c>
      <c r="F317" s="59" t="n">
        <v>0</v>
      </c>
      <c r="G317" s="59" t="n">
        <v>-1</v>
      </c>
      <c r="H317" s="59" t="n">
        <v>-1</v>
      </c>
      <c r="I317" s="59" t="n">
        <v>0</v>
      </c>
      <c r="J317" s="59" t="n">
        <v>0</v>
      </c>
      <c r="K317" s="59"/>
      <c r="L317" s="59"/>
      <c r="M317" s="59"/>
      <c r="N317" s="59"/>
      <c r="O317" s="60"/>
      <c r="P317" s="59"/>
      <c r="Q317" s="54"/>
      <c r="R317" s="59"/>
      <c r="S317" s="54"/>
      <c r="T317" s="59"/>
      <c r="U317" s="59"/>
      <c r="V317" s="61"/>
      <c r="W317" s="54" t="n">
        <f aca="false">SUM(E317:V317)</f>
        <v>-2</v>
      </c>
      <c r="X317" s="59"/>
    </row>
    <row r="318" customFormat="false" ht="14.25" hidden="false" customHeight="false" outlineLevel="0" collapsed="false">
      <c r="A318" s="54" t="s">
        <v>97</v>
      </c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62" t="s">
        <v>98</v>
      </c>
      <c r="X318" s="62" t="n">
        <f aca="false">AVERAGE(W283:W317)</f>
        <v>5.50285714285714</v>
      </c>
    </row>
    <row r="319" customFormat="false" ht="14.25" hidden="false" customHeight="false" outlineLevel="0" collapsed="false">
      <c r="A319" s="43" t="s">
        <v>1783</v>
      </c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</row>
    <row r="320" customFormat="false" ht="14.25" hidden="false" customHeight="false" outlineLevel="0" collapsed="false">
      <c r="A320" s="3" t="s">
        <v>1</v>
      </c>
      <c r="B320" s="3" t="s">
        <v>2</v>
      </c>
      <c r="C320" s="3" t="s">
        <v>3</v>
      </c>
      <c r="D320" s="3" t="s">
        <v>4</v>
      </c>
      <c r="E320" s="3" t="s">
        <v>5</v>
      </c>
      <c r="F320" s="3" t="s">
        <v>6</v>
      </c>
      <c r="G320" s="3" t="s">
        <v>7</v>
      </c>
      <c r="H320" s="3" t="s">
        <v>8</v>
      </c>
      <c r="I320" s="3" t="s">
        <v>9</v>
      </c>
      <c r="J320" s="3" t="s">
        <v>10</v>
      </c>
      <c r="K320" s="4" t="s">
        <v>11</v>
      </c>
      <c r="L320" s="3" t="s">
        <v>12</v>
      </c>
      <c r="M320" s="5" t="s">
        <v>13</v>
      </c>
      <c r="N320" s="5" t="s">
        <v>14</v>
      </c>
      <c r="O320" s="6" t="s">
        <v>15</v>
      </c>
      <c r="P320" s="3" t="s">
        <v>16</v>
      </c>
      <c r="Q320" s="5" t="s">
        <v>17</v>
      </c>
      <c r="R320" s="3" t="s">
        <v>18</v>
      </c>
      <c r="S320" s="3" t="s">
        <v>19</v>
      </c>
      <c r="T320" s="3" t="s">
        <v>20</v>
      </c>
      <c r="U320" s="3" t="s">
        <v>21</v>
      </c>
      <c r="V320" s="7" t="s">
        <v>22</v>
      </c>
      <c r="W320" s="3" t="s">
        <v>23</v>
      </c>
      <c r="X320" s="3" t="s">
        <v>24</v>
      </c>
    </row>
    <row r="321" customFormat="false" ht="14.25" hidden="false" customHeight="false" outlineLevel="0" collapsed="false">
      <c r="A321" s="8" t="n">
        <v>1</v>
      </c>
      <c r="B321" s="3" t="s">
        <v>1784</v>
      </c>
      <c r="C321" s="8"/>
      <c r="D321" s="8" t="n">
        <v>20155794</v>
      </c>
      <c r="E321" s="20" t="n">
        <v>0</v>
      </c>
      <c r="F321" s="20" t="n">
        <v>0</v>
      </c>
      <c r="G321" s="20" t="n">
        <v>0.3</v>
      </c>
      <c r="H321" s="20" t="n">
        <v>0</v>
      </c>
      <c r="I321" s="20" t="n">
        <v>0</v>
      </c>
      <c r="J321" s="20" t="n">
        <v>0</v>
      </c>
      <c r="K321" s="20"/>
      <c r="L321" s="20"/>
      <c r="M321" s="20"/>
      <c r="N321" s="20" t="n">
        <v>0.3</v>
      </c>
      <c r="O321" s="51"/>
      <c r="P321" s="20"/>
      <c r="Q321" s="8" t="n">
        <v>0.3</v>
      </c>
      <c r="R321" s="20"/>
      <c r="S321" s="8" t="n">
        <v>0.5</v>
      </c>
      <c r="T321" s="20"/>
      <c r="U321" s="20"/>
      <c r="V321" s="7"/>
      <c r="W321" s="8" t="n">
        <f aca="false">SUM(E321:V321)</f>
        <v>1.4</v>
      </c>
      <c r="X321" s="20"/>
    </row>
    <row r="322" customFormat="false" ht="14.25" hidden="false" customHeight="false" outlineLevel="0" collapsed="false">
      <c r="A322" s="28" t="n">
        <v>2</v>
      </c>
      <c r="B322" s="44" t="s">
        <v>1785</v>
      </c>
      <c r="C322" s="28"/>
      <c r="D322" s="28" t="n">
        <v>20155795</v>
      </c>
      <c r="E322" s="20" t="n">
        <v>0</v>
      </c>
      <c r="F322" s="20" t="n">
        <v>0</v>
      </c>
      <c r="G322" s="20" t="n">
        <v>0</v>
      </c>
      <c r="H322" s="20" t="n">
        <v>0</v>
      </c>
      <c r="I322" s="20" t="n">
        <v>0</v>
      </c>
      <c r="J322" s="20" t="n">
        <v>0</v>
      </c>
      <c r="K322" s="97"/>
      <c r="L322" s="20"/>
      <c r="M322" s="63"/>
      <c r="N322" s="20"/>
      <c r="O322" s="98"/>
      <c r="P322" s="63" t="n">
        <v>0.3</v>
      </c>
      <c r="Q322" s="8"/>
      <c r="R322" s="63"/>
      <c r="S322" s="28"/>
      <c r="T322" s="63"/>
      <c r="U322" s="63"/>
      <c r="V322" s="99"/>
      <c r="W322" s="8" t="n">
        <f aca="false">SUM(E322:V322)</f>
        <v>0.3</v>
      </c>
      <c r="X322" s="63"/>
    </row>
    <row r="323" customFormat="false" ht="14.25" hidden="false" customHeight="false" outlineLevel="0" collapsed="false">
      <c r="A323" s="8" t="n">
        <v>3</v>
      </c>
      <c r="B323" s="3" t="s">
        <v>1786</v>
      </c>
      <c r="C323" s="8"/>
      <c r="D323" s="8" t="n">
        <v>20155796</v>
      </c>
      <c r="E323" s="20" t="n">
        <v>0</v>
      </c>
      <c r="F323" s="20" t="n">
        <v>0</v>
      </c>
      <c r="G323" s="20" t="n">
        <v>-1</v>
      </c>
      <c r="H323" s="20" t="n">
        <v>0</v>
      </c>
      <c r="I323" s="20" t="n">
        <v>0</v>
      </c>
      <c r="J323" s="20" t="n">
        <v>0</v>
      </c>
      <c r="K323" s="89" t="n">
        <v>-2</v>
      </c>
      <c r="L323" s="20" t="n">
        <v>0.5</v>
      </c>
      <c r="M323" s="20"/>
      <c r="N323" s="20" t="n">
        <v>0.3</v>
      </c>
      <c r="O323" s="51"/>
      <c r="P323" s="20"/>
      <c r="Q323" s="8"/>
      <c r="R323" s="20"/>
      <c r="S323" s="8"/>
      <c r="T323" s="20"/>
      <c r="U323" s="20"/>
      <c r="V323" s="7"/>
      <c r="W323" s="8" t="n">
        <f aca="false">SUM(E323:V323)</f>
        <v>-2.2</v>
      </c>
      <c r="X323" s="20"/>
    </row>
    <row r="324" customFormat="false" ht="14.25" hidden="false" customHeight="false" outlineLevel="0" collapsed="false">
      <c r="A324" s="8" t="n">
        <v>4</v>
      </c>
      <c r="B324" s="3" t="s">
        <v>1787</v>
      </c>
      <c r="C324" s="8"/>
      <c r="D324" s="8" t="n">
        <v>20155798</v>
      </c>
      <c r="E324" s="20" t="n">
        <v>2</v>
      </c>
      <c r="F324" s="20" t="n">
        <v>0</v>
      </c>
      <c r="G324" s="20" t="n">
        <v>0.1</v>
      </c>
      <c r="H324" s="20" t="n">
        <v>0</v>
      </c>
      <c r="I324" s="20" t="n">
        <v>2</v>
      </c>
      <c r="J324" s="20" t="n">
        <v>0</v>
      </c>
      <c r="K324" s="89" t="n">
        <v>0.5</v>
      </c>
      <c r="L324" s="20" t="n">
        <v>0.5</v>
      </c>
      <c r="M324" s="20"/>
      <c r="N324" s="20"/>
      <c r="O324" s="98"/>
      <c r="P324" s="20"/>
      <c r="Q324" s="8"/>
      <c r="R324" s="20"/>
      <c r="S324" s="8" t="n">
        <v>0.5</v>
      </c>
      <c r="T324" s="20"/>
      <c r="U324" s="20"/>
      <c r="V324" s="7"/>
      <c r="W324" s="8" t="n">
        <f aca="false">SUM(E324:V324)</f>
        <v>5.6</v>
      </c>
      <c r="X324" s="20"/>
    </row>
    <row r="325" customFormat="false" ht="14.25" hidden="false" customHeight="false" outlineLevel="0" collapsed="false">
      <c r="A325" s="8" t="n">
        <v>5</v>
      </c>
      <c r="B325" s="3" t="s">
        <v>1788</v>
      </c>
      <c r="C325" s="8"/>
      <c r="D325" s="8" t="n">
        <v>20155799</v>
      </c>
      <c r="E325" s="20" t="n">
        <v>0</v>
      </c>
      <c r="F325" s="20" t="n">
        <v>0</v>
      </c>
      <c r="G325" s="20" t="n">
        <v>0</v>
      </c>
      <c r="H325" s="20" t="n">
        <v>0</v>
      </c>
      <c r="I325" s="20" t="n">
        <v>0</v>
      </c>
      <c r="J325" s="20" t="n">
        <v>0</v>
      </c>
      <c r="K325" s="89"/>
      <c r="L325" s="20"/>
      <c r="M325" s="20"/>
      <c r="N325" s="20" t="n">
        <v>0.3</v>
      </c>
      <c r="O325" s="51"/>
      <c r="P325" s="20"/>
      <c r="Q325" s="8"/>
      <c r="R325" s="20"/>
      <c r="S325" s="8"/>
      <c r="T325" s="20"/>
      <c r="U325" s="20"/>
      <c r="V325" s="7"/>
      <c r="W325" s="8" t="n">
        <f aca="false">SUM(E325:V325)</f>
        <v>0.3</v>
      </c>
      <c r="X325" s="20"/>
    </row>
    <row r="326" customFormat="false" ht="14.25" hidden="false" customHeight="false" outlineLevel="0" collapsed="false">
      <c r="A326" s="8" t="n">
        <v>6</v>
      </c>
      <c r="B326" s="3" t="s">
        <v>1789</v>
      </c>
      <c r="C326" s="8"/>
      <c r="D326" s="8" t="n">
        <v>20155800</v>
      </c>
      <c r="E326" s="20" t="n">
        <v>0</v>
      </c>
      <c r="F326" s="20" t="n">
        <v>0</v>
      </c>
      <c r="G326" s="20" t="n">
        <v>0.4</v>
      </c>
      <c r="H326" s="20" t="n">
        <v>0</v>
      </c>
      <c r="I326" s="20" t="n">
        <v>0</v>
      </c>
      <c r="J326" s="20" t="n">
        <v>0</v>
      </c>
      <c r="K326" s="89" t="n">
        <v>0.5</v>
      </c>
      <c r="L326" s="20"/>
      <c r="M326" s="20"/>
      <c r="N326" s="20"/>
      <c r="O326" s="98"/>
      <c r="P326" s="20"/>
      <c r="Q326" s="8" t="n">
        <v>0.3</v>
      </c>
      <c r="R326" s="20"/>
      <c r="S326" s="8" t="n">
        <v>0.5</v>
      </c>
      <c r="T326" s="20"/>
      <c r="U326" s="20"/>
      <c r="V326" s="7" t="n">
        <v>0.5</v>
      </c>
      <c r="W326" s="8" t="n">
        <f aca="false">SUM(E326:V326)</f>
        <v>2.2</v>
      </c>
      <c r="X326" s="20"/>
    </row>
    <row r="327" customFormat="false" ht="14.25" hidden="false" customHeight="false" outlineLevel="0" collapsed="false">
      <c r="A327" s="8" t="n">
        <v>7</v>
      </c>
      <c r="B327" s="3" t="s">
        <v>1790</v>
      </c>
      <c r="C327" s="8"/>
      <c r="D327" s="8" t="n">
        <v>20155801</v>
      </c>
      <c r="E327" s="20" t="n">
        <v>0</v>
      </c>
      <c r="F327" s="20" t="n">
        <v>0</v>
      </c>
      <c r="G327" s="20" t="n">
        <v>0</v>
      </c>
      <c r="H327" s="20" t="n">
        <v>0</v>
      </c>
      <c r="I327" s="20" t="n">
        <v>0</v>
      </c>
      <c r="J327" s="20" t="n">
        <v>0</v>
      </c>
      <c r="K327" s="89" t="n">
        <v>0.5</v>
      </c>
      <c r="L327" s="20"/>
      <c r="M327" s="20"/>
      <c r="N327" s="20"/>
      <c r="O327" s="51"/>
      <c r="P327" s="20"/>
      <c r="Q327" s="8" t="n">
        <v>0.3</v>
      </c>
      <c r="R327" s="20"/>
      <c r="S327" s="8"/>
      <c r="T327" s="20"/>
      <c r="U327" s="20"/>
      <c r="V327" s="7"/>
      <c r="W327" s="8" t="n">
        <f aca="false">SUM(E327:V327)</f>
        <v>0.8</v>
      </c>
      <c r="X327" s="20"/>
    </row>
    <row r="328" customFormat="false" ht="14.25" hidden="false" customHeight="false" outlineLevel="0" collapsed="false">
      <c r="A328" s="8" t="n">
        <v>8</v>
      </c>
      <c r="B328" s="3" t="s">
        <v>1791</v>
      </c>
      <c r="C328" s="8"/>
      <c r="D328" s="8" t="n">
        <v>20155805</v>
      </c>
      <c r="E328" s="20" t="n">
        <v>0</v>
      </c>
      <c r="F328" s="20" t="n">
        <v>0</v>
      </c>
      <c r="G328" s="20" t="n">
        <v>1.3</v>
      </c>
      <c r="H328" s="20" t="n">
        <v>0</v>
      </c>
      <c r="I328" s="20" t="n">
        <v>0</v>
      </c>
      <c r="J328" s="20" t="n">
        <v>0</v>
      </c>
      <c r="K328" s="89" t="n">
        <v>0.5</v>
      </c>
      <c r="L328" s="20"/>
      <c r="M328" s="20"/>
      <c r="N328" s="20" t="n">
        <v>4</v>
      </c>
      <c r="O328" s="98"/>
      <c r="P328" s="20"/>
      <c r="Q328" s="8"/>
      <c r="R328" s="20"/>
      <c r="S328" s="8" t="n">
        <v>0.5</v>
      </c>
      <c r="T328" s="20"/>
      <c r="U328" s="20"/>
      <c r="V328" s="7"/>
      <c r="W328" s="8" t="n">
        <f aca="false">SUM(E328:V328)</f>
        <v>6.3</v>
      </c>
      <c r="X328" s="20"/>
    </row>
    <row r="329" customFormat="false" ht="14.25" hidden="false" customHeight="false" outlineLevel="0" collapsed="false">
      <c r="A329" s="8" t="n">
        <v>9</v>
      </c>
      <c r="B329" s="3" t="s">
        <v>1792</v>
      </c>
      <c r="C329" s="8"/>
      <c r="D329" s="8" t="n">
        <v>20155807</v>
      </c>
      <c r="E329" s="20" t="n">
        <v>0</v>
      </c>
      <c r="F329" s="20" t="n">
        <v>0</v>
      </c>
      <c r="G329" s="20" t="n">
        <v>0</v>
      </c>
      <c r="H329" s="20" t="n">
        <v>-1</v>
      </c>
      <c r="I329" s="20" t="n">
        <v>0</v>
      </c>
      <c r="J329" s="20" t="n">
        <v>0.3</v>
      </c>
      <c r="K329" s="89"/>
      <c r="L329" s="20" t="n">
        <v>0.5</v>
      </c>
      <c r="M329" s="20"/>
      <c r="N329" s="20" t="n">
        <v>0.3</v>
      </c>
      <c r="O329" s="51"/>
      <c r="P329" s="20"/>
      <c r="Q329" s="8"/>
      <c r="R329" s="20"/>
      <c r="S329" s="8" t="n">
        <v>0.5</v>
      </c>
      <c r="T329" s="20"/>
      <c r="U329" s="20"/>
      <c r="V329" s="7"/>
      <c r="W329" s="8" t="n">
        <f aca="false">SUM(E329:V329)</f>
        <v>0.6</v>
      </c>
      <c r="X329" s="20"/>
    </row>
    <row r="330" customFormat="false" ht="14.25" hidden="false" customHeight="false" outlineLevel="0" collapsed="false">
      <c r="A330" s="8" t="n">
        <v>10</v>
      </c>
      <c r="B330" s="3" t="s">
        <v>1793</v>
      </c>
      <c r="C330" s="8"/>
      <c r="D330" s="8" t="n">
        <v>20155813</v>
      </c>
      <c r="E330" s="20" t="n">
        <v>0</v>
      </c>
      <c r="F330" s="20" t="n">
        <v>0</v>
      </c>
      <c r="G330" s="20" t="n">
        <v>0</v>
      </c>
      <c r="H330" s="20" t="n">
        <v>0</v>
      </c>
      <c r="I330" s="20" t="n">
        <v>0</v>
      </c>
      <c r="J330" s="20" t="n">
        <v>0.3</v>
      </c>
      <c r="K330" s="89" t="n">
        <v>0.5</v>
      </c>
      <c r="L330" s="20"/>
      <c r="M330" s="20"/>
      <c r="N330" s="20" t="n">
        <v>4</v>
      </c>
      <c r="O330" s="98"/>
      <c r="P330" s="20"/>
      <c r="Q330" s="8"/>
      <c r="R330" s="20"/>
      <c r="S330" s="8"/>
      <c r="T330" s="20"/>
      <c r="U330" s="20"/>
      <c r="V330" s="7"/>
      <c r="W330" s="8" t="n">
        <f aca="false">SUM(E330:V330)</f>
        <v>4.8</v>
      </c>
      <c r="X330" s="20"/>
    </row>
    <row r="331" customFormat="false" ht="14.25" hidden="false" customHeight="false" outlineLevel="0" collapsed="false">
      <c r="A331" s="8" t="n">
        <v>11</v>
      </c>
      <c r="B331" s="3" t="s">
        <v>1794</v>
      </c>
      <c r="C331" s="8"/>
      <c r="D331" s="8" t="n">
        <v>20155816</v>
      </c>
      <c r="E331" s="20" t="n">
        <v>0</v>
      </c>
      <c r="F331" s="20" t="n">
        <v>0</v>
      </c>
      <c r="G331" s="20" t="n">
        <v>0</v>
      </c>
      <c r="H331" s="20" t="n">
        <v>-5</v>
      </c>
      <c r="I331" s="20" t="n">
        <v>0</v>
      </c>
      <c r="J331" s="20" t="n">
        <v>0</v>
      </c>
      <c r="K331" s="89"/>
      <c r="L331" s="20"/>
      <c r="M331" s="20"/>
      <c r="N331" s="20"/>
      <c r="O331" s="51"/>
      <c r="P331" s="20"/>
      <c r="Q331" s="8" t="n">
        <v>0.3</v>
      </c>
      <c r="R331" s="20"/>
      <c r="S331" s="8"/>
      <c r="T331" s="20"/>
      <c r="U331" s="20"/>
      <c r="V331" s="7"/>
      <c r="W331" s="8" t="n">
        <f aca="false">SUM(E331:V331)</f>
        <v>-4.7</v>
      </c>
      <c r="X331" s="20"/>
    </row>
    <row r="332" customFormat="false" ht="14.25" hidden="false" customHeight="false" outlineLevel="0" collapsed="false">
      <c r="A332" s="8" t="n">
        <v>12</v>
      </c>
      <c r="B332" s="3" t="s">
        <v>1795</v>
      </c>
      <c r="C332" s="8"/>
      <c r="D332" s="8" t="n">
        <v>20155819</v>
      </c>
      <c r="E332" s="20" t="n">
        <v>0</v>
      </c>
      <c r="F332" s="20" t="n">
        <v>0</v>
      </c>
      <c r="G332" s="20" t="n">
        <v>0</v>
      </c>
      <c r="H332" s="20" t="n">
        <v>0</v>
      </c>
      <c r="I332" s="20" t="n">
        <v>0</v>
      </c>
      <c r="J332" s="20" t="n">
        <v>0</v>
      </c>
      <c r="K332" s="89"/>
      <c r="L332" s="20"/>
      <c r="M332" s="20"/>
      <c r="N332" s="20"/>
      <c r="O332" s="98"/>
      <c r="P332" s="20"/>
      <c r="Q332" s="8" t="n">
        <v>0.3</v>
      </c>
      <c r="R332" s="20"/>
      <c r="S332" s="8" t="n">
        <v>1</v>
      </c>
      <c r="T332" s="20"/>
      <c r="U332" s="20"/>
      <c r="V332" s="7"/>
      <c r="W332" s="8" t="n">
        <f aca="false">SUM(E332:V332)</f>
        <v>1.3</v>
      </c>
      <c r="X332" s="20"/>
    </row>
    <row r="333" customFormat="false" ht="14.25" hidden="false" customHeight="false" outlineLevel="0" collapsed="false">
      <c r="A333" s="8" t="n">
        <v>13</v>
      </c>
      <c r="B333" s="3" t="s">
        <v>1796</v>
      </c>
      <c r="C333" s="3" t="s">
        <v>61</v>
      </c>
      <c r="D333" s="8" t="n">
        <v>20155820</v>
      </c>
      <c r="E333" s="20" t="n">
        <v>-3</v>
      </c>
      <c r="F333" s="20" t="n">
        <v>0.5</v>
      </c>
      <c r="G333" s="20" t="n">
        <v>0.5</v>
      </c>
      <c r="H333" s="20" t="n">
        <v>-2</v>
      </c>
      <c r="I333" s="20" t="n">
        <v>1</v>
      </c>
      <c r="J333" s="20" t="n">
        <v>0</v>
      </c>
      <c r="K333" s="89" t="n">
        <v>0.5</v>
      </c>
      <c r="L333" s="20" t="n">
        <v>0.5</v>
      </c>
      <c r="M333" s="20"/>
      <c r="N333" s="20" t="n">
        <v>0.3</v>
      </c>
      <c r="O333" s="51" t="n">
        <v>3</v>
      </c>
      <c r="P333" s="20"/>
      <c r="Q333" s="8" t="n">
        <v>0.3</v>
      </c>
      <c r="R333" s="20"/>
      <c r="S333" s="8" t="n">
        <v>0.5</v>
      </c>
      <c r="T333" s="20"/>
      <c r="U333" s="20"/>
      <c r="V333" s="7"/>
      <c r="W333" s="8" t="n">
        <f aca="false">SUM(E333:V333)</f>
        <v>2.1</v>
      </c>
      <c r="X333" s="20"/>
    </row>
    <row r="334" customFormat="false" ht="14.25" hidden="false" customHeight="false" outlineLevel="0" collapsed="false">
      <c r="A334" s="8" t="n">
        <v>14</v>
      </c>
      <c r="B334" s="3" t="s">
        <v>1797</v>
      </c>
      <c r="C334" s="3" t="s">
        <v>91</v>
      </c>
      <c r="D334" s="8" t="n">
        <v>20155821</v>
      </c>
      <c r="E334" s="20" t="n">
        <v>7</v>
      </c>
      <c r="F334" s="20" t="n">
        <v>0</v>
      </c>
      <c r="G334" s="20" t="n">
        <v>0.3</v>
      </c>
      <c r="H334" s="20" t="n">
        <v>0</v>
      </c>
      <c r="I334" s="20" t="n">
        <v>0</v>
      </c>
      <c r="J334" s="20" t="n">
        <v>0</v>
      </c>
      <c r="K334" s="89" t="n">
        <v>2</v>
      </c>
      <c r="L334" s="20"/>
      <c r="M334" s="20"/>
      <c r="N334" s="20" t="n">
        <v>3</v>
      </c>
      <c r="O334" s="98"/>
      <c r="P334" s="20"/>
      <c r="Q334" s="8" t="n">
        <v>0.3</v>
      </c>
      <c r="R334" s="20"/>
      <c r="S334" s="8" t="n">
        <v>0.5</v>
      </c>
      <c r="T334" s="20"/>
      <c r="U334" s="20"/>
      <c r="V334" s="7"/>
      <c r="W334" s="8" t="n">
        <f aca="false">SUM(E334:V334)</f>
        <v>13.1</v>
      </c>
      <c r="X334" s="20"/>
    </row>
    <row r="335" customFormat="false" ht="14.25" hidden="false" customHeight="false" outlineLevel="0" collapsed="false">
      <c r="A335" s="8" t="n">
        <v>15</v>
      </c>
      <c r="B335" s="3" t="s">
        <v>1798</v>
      </c>
      <c r="C335" s="3" t="s">
        <v>45</v>
      </c>
      <c r="D335" s="8" t="n">
        <v>20155822</v>
      </c>
      <c r="E335" s="20" t="n">
        <v>2</v>
      </c>
      <c r="F335" s="20" t="n">
        <v>0</v>
      </c>
      <c r="G335" s="20" t="n">
        <v>0.3</v>
      </c>
      <c r="H335" s="20" t="n">
        <v>1</v>
      </c>
      <c r="I335" s="20" t="n">
        <v>0</v>
      </c>
      <c r="J335" s="20" t="n">
        <v>0</v>
      </c>
      <c r="K335" s="89" t="n">
        <v>1</v>
      </c>
      <c r="L335" s="20"/>
      <c r="M335" s="20"/>
      <c r="N335" s="20"/>
      <c r="O335" s="51"/>
      <c r="P335" s="20" t="n">
        <v>0.3</v>
      </c>
      <c r="Q335" s="8"/>
      <c r="R335" s="20"/>
      <c r="S335" s="8" t="n">
        <v>1</v>
      </c>
      <c r="T335" s="20"/>
      <c r="U335" s="20"/>
      <c r="V335" s="7"/>
      <c r="W335" s="8" t="n">
        <f aca="false">SUM(E335:V335)</f>
        <v>5.6</v>
      </c>
      <c r="X335" s="20"/>
    </row>
    <row r="336" customFormat="false" ht="14.25" hidden="false" customHeight="false" outlineLevel="0" collapsed="false">
      <c r="A336" s="8" t="n">
        <v>16</v>
      </c>
      <c r="B336" s="3" t="s">
        <v>1799</v>
      </c>
      <c r="C336" s="8"/>
      <c r="D336" s="8" t="n">
        <v>20155825</v>
      </c>
      <c r="E336" s="20" t="n">
        <v>0</v>
      </c>
      <c r="F336" s="20" t="n">
        <v>0</v>
      </c>
      <c r="G336" s="20" t="n">
        <v>0.8</v>
      </c>
      <c r="H336" s="20" t="n">
        <v>0</v>
      </c>
      <c r="I336" s="20" t="n">
        <v>0</v>
      </c>
      <c r="J336" s="20" t="n">
        <v>0</v>
      </c>
      <c r="K336" s="89" t="n">
        <v>0.5</v>
      </c>
      <c r="L336" s="20"/>
      <c r="M336" s="20"/>
      <c r="N336" s="20" t="n">
        <v>0.3</v>
      </c>
      <c r="O336" s="98"/>
      <c r="P336" s="20"/>
      <c r="Q336" s="8"/>
      <c r="R336" s="20"/>
      <c r="S336" s="8"/>
      <c r="T336" s="20"/>
      <c r="U336" s="20"/>
      <c r="V336" s="7"/>
      <c r="W336" s="8" t="n">
        <f aca="false">SUM(E336:V336)</f>
        <v>1.6</v>
      </c>
      <c r="X336" s="20"/>
    </row>
    <row r="337" customFormat="false" ht="14.25" hidden="false" customHeight="false" outlineLevel="0" collapsed="false">
      <c r="A337" s="8" t="n">
        <v>17</v>
      </c>
      <c r="B337" s="3" t="s">
        <v>1800</v>
      </c>
      <c r="C337" s="8"/>
      <c r="D337" s="8" t="n">
        <v>20155827</v>
      </c>
      <c r="E337" s="20" t="n">
        <v>0</v>
      </c>
      <c r="F337" s="20" t="n">
        <v>0</v>
      </c>
      <c r="G337" s="20" t="n">
        <v>0.2</v>
      </c>
      <c r="H337" s="20" t="n">
        <v>0</v>
      </c>
      <c r="I337" s="20" t="n">
        <v>0</v>
      </c>
      <c r="J337" s="20" t="n">
        <v>0</v>
      </c>
      <c r="K337" s="89" t="n">
        <v>0.5</v>
      </c>
      <c r="L337" s="20"/>
      <c r="M337" s="20"/>
      <c r="N337" s="20"/>
      <c r="O337" s="51"/>
      <c r="P337" s="20"/>
      <c r="Q337" s="8" t="n">
        <v>0.3</v>
      </c>
      <c r="R337" s="20"/>
      <c r="S337" s="8"/>
      <c r="T337" s="20"/>
      <c r="U337" s="20"/>
      <c r="V337" s="7"/>
      <c r="W337" s="8" t="n">
        <f aca="false">SUM(E337:V337)</f>
        <v>1</v>
      </c>
      <c r="X337" s="20"/>
    </row>
    <row r="338" customFormat="false" ht="14.25" hidden="false" customHeight="false" outlineLevel="0" collapsed="false">
      <c r="A338" s="8" t="n">
        <v>18</v>
      </c>
      <c r="B338" s="3" t="s">
        <v>1801</v>
      </c>
      <c r="C338" s="8"/>
      <c r="D338" s="8" t="n">
        <v>20155828</v>
      </c>
      <c r="E338" s="20" t="n">
        <v>4</v>
      </c>
      <c r="F338" s="20" t="n">
        <v>0</v>
      </c>
      <c r="G338" s="20" t="n">
        <v>0</v>
      </c>
      <c r="H338" s="20" t="n">
        <v>0</v>
      </c>
      <c r="I338" s="20" t="n">
        <v>0</v>
      </c>
      <c r="J338" s="20" t="n">
        <v>0</v>
      </c>
      <c r="K338" s="89"/>
      <c r="L338" s="20" t="n">
        <v>0.5</v>
      </c>
      <c r="M338" s="20"/>
      <c r="N338" s="20" t="n">
        <v>3</v>
      </c>
      <c r="O338" s="98"/>
      <c r="P338" s="20"/>
      <c r="Q338" s="8"/>
      <c r="R338" s="20"/>
      <c r="S338" s="8" t="n">
        <v>0.5</v>
      </c>
      <c r="T338" s="20"/>
      <c r="U338" s="20"/>
      <c r="V338" s="7"/>
      <c r="W338" s="8" t="n">
        <f aca="false">SUM(E338:V338)</f>
        <v>8</v>
      </c>
      <c r="X338" s="20"/>
    </row>
    <row r="339" customFormat="false" ht="14.25" hidden="false" customHeight="false" outlineLevel="0" collapsed="false">
      <c r="A339" s="8" t="n">
        <v>19</v>
      </c>
      <c r="B339" s="3" t="s">
        <v>1802</v>
      </c>
      <c r="C339" s="8"/>
      <c r="D339" s="8" t="n">
        <v>20155831</v>
      </c>
      <c r="E339" s="20" t="n">
        <v>0</v>
      </c>
      <c r="F339" s="20" t="n">
        <v>0</v>
      </c>
      <c r="G339" s="20" t="n">
        <v>0</v>
      </c>
      <c r="H339" s="20" t="n">
        <v>0</v>
      </c>
      <c r="I339" s="20" t="n">
        <v>0</v>
      </c>
      <c r="J339" s="20" t="n">
        <v>0</v>
      </c>
      <c r="K339" s="89"/>
      <c r="L339" s="20"/>
      <c r="M339" s="20"/>
      <c r="N339" s="20" t="n">
        <v>4</v>
      </c>
      <c r="O339" s="51"/>
      <c r="P339" s="20"/>
      <c r="Q339" s="8"/>
      <c r="R339" s="20"/>
      <c r="S339" s="8"/>
      <c r="T339" s="20"/>
      <c r="U339" s="20"/>
      <c r="V339" s="7"/>
      <c r="W339" s="8" t="n">
        <f aca="false">SUM(E339:V339)</f>
        <v>4</v>
      </c>
      <c r="X339" s="20"/>
    </row>
    <row r="340" customFormat="false" ht="14.25" hidden="false" customHeight="false" outlineLevel="0" collapsed="false">
      <c r="A340" s="8" t="n">
        <v>20</v>
      </c>
      <c r="B340" s="3" t="s">
        <v>1803</v>
      </c>
      <c r="C340" s="3" t="s">
        <v>1804</v>
      </c>
      <c r="D340" s="8" t="n">
        <v>20155832</v>
      </c>
      <c r="E340" s="20" t="n">
        <v>2</v>
      </c>
      <c r="F340" s="20" t="n">
        <v>1</v>
      </c>
      <c r="G340" s="20" t="n">
        <v>1.9</v>
      </c>
      <c r="H340" s="20" t="n">
        <v>0</v>
      </c>
      <c r="I340" s="20" t="n">
        <v>0</v>
      </c>
      <c r="J340" s="20" t="n">
        <v>0</v>
      </c>
      <c r="K340" s="89"/>
      <c r="L340" s="20"/>
      <c r="M340" s="20"/>
      <c r="N340" s="20" t="n">
        <v>0.3</v>
      </c>
      <c r="O340" s="98"/>
      <c r="P340" s="20" t="n">
        <v>0.3</v>
      </c>
      <c r="Q340" s="8"/>
      <c r="R340" s="20"/>
      <c r="S340" s="8" t="n">
        <v>0.5</v>
      </c>
      <c r="T340" s="20"/>
      <c r="U340" s="20" t="n">
        <v>-1</v>
      </c>
      <c r="V340" s="7"/>
      <c r="W340" s="8" t="n">
        <f aca="false">SUM(E340:V340)</f>
        <v>5</v>
      </c>
      <c r="X340" s="20"/>
    </row>
    <row r="341" customFormat="false" ht="14.25" hidden="false" customHeight="false" outlineLevel="0" collapsed="false">
      <c r="A341" s="8" t="n">
        <v>21</v>
      </c>
      <c r="B341" s="3" t="s">
        <v>505</v>
      </c>
      <c r="C341" s="8"/>
      <c r="D341" s="8" t="n">
        <v>20155833</v>
      </c>
      <c r="E341" s="20" t="n">
        <v>0</v>
      </c>
      <c r="F341" s="20" t="n">
        <v>0</v>
      </c>
      <c r="G341" s="20" t="n">
        <v>0.7</v>
      </c>
      <c r="H341" s="20" t="n">
        <v>0</v>
      </c>
      <c r="I341" s="20" t="n">
        <v>0</v>
      </c>
      <c r="J341" s="20" t="n">
        <v>0</v>
      </c>
      <c r="K341" s="89" t="n">
        <v>0.5</v>
      </c>
      <c r="L341" s="20"/>
      <c r="M341" s="20"/>
      <c r="N341" s="20"/>
      <c r="O341" s="51"/>
      <c r="P341" s="20"/>
      <c r="Q341" s="8"/>
      <c r="R341" s="20"/>
      <c r="S341" s="8"/>
      <c r="T341" s="20"/>
      <c r="U341" s="20"/>
      <c r="V341" s="7"/>
      <c r="W341" s="8" t="n">
        <f aca="false">SUM(E341:V341)</f>
        <v>1.2</v>
      </c>
      <c r="X341" s="20"/>
    </row>
    <row r="342" customFormat="false" ht="14.25" hidden="false" customHeight="false" outlineLevel="0" collapsed="false">
      <c r="A342" s="8" t="n">
        <v>22</v>
      </c>
      <c r="B342" s="3" t="s">
        <v>1536</v>
      </c>
      <c r="C342" s="8"/>
      <c r="D342" s="8" t="n">
        <v>20155834</v>
      </c>
      <c r="E342" s="20" t="n">
        <v>0</v>
      </c>
      <c r="F342" s="20" t="n">
        <v>0</v>
      </c>
      <c r="G342" s="20" t="n">
        <v>0</v>
      </c>
      <c r="H342" s="20" t="n">
        <v>0</v>
      </c>
      <c r="I342" s="20" t="n">
        <v>0</v>
      </c>
      <c r="J342" s="20" t="n">
        <v>0</v>
      </c>
      <c r="K342" s="89"/>
      <c r="L342" s="20"/>
      <c r="M342" s="20"/>
      <c r="N342" s="20"/>
      <c r="O342" s="98"/>
      <c r="P342" s="20"/>
      <c r="Q342" s="8"/>
      <c r="R342" s="20"/>
      <c r="S342" s="8" t="n">
        <v>1</v>
      </c>
      <c r="T342" s="20"/>
      <c r="U342" s="20"/>
      <c r="V342" s="7"/>
      <c r="W342" s="8" t="n">
        <f aca="false">SUM(E342:V342)</f>
        <v>1</v>
      </c>
      <c r="X342" s="20"/>
    </row>
    <row r="343" customFormat="false" ht="14.25" hidden="false" customHeight="false" outlineLevel="0" collapsed="false">
      <c r="A343" s="8" t="n">
        <v>23</v>
      </c>
      <c r="B343" s="3" t="s">
        <v>1805</v>
      </c>
      <c r="C343" s="8"/>
      <c r="D343" s="8" t="n">
        <v>20155835</v>
      </c>
      <c r="E343" s="20" t="n">
        <v>0</v>
      </c>
      <c r="F343" s="20" t="n">
        <v>0</v>
      </c>
      <c r="G343" s="20" t="n">
        <v>0</v>
      </c>
      <c r="H343" s="20" t="n">
        <v>0</v>
      </c>
      <c r="I343" s="20" t="n">
        <v>0</v>
      </c>
      <c r="J343" s="20" t="n">
        <v>0</v>
      </c>
      <c r="K343" s="89"/>
      <c r="L343" s="20"/>
      <c r="M343" s="20"/>
      <c r="N343" s="20"/>
      <c r="O343" s="51"/>
      <c r="P343" s="20"/>
      <c r="Q343" s="8"/>
      <c r="R343" s="20"/>
      <c r="S343" s="8"/>
      <c r="T343" s="20"/>
      <c r="U343" s="20"/>
      <c r="V343" s="7"/>
      <c r="W343" s="8" t="n">
        <f aca="false">SUM(E343:V343)</f>
        <v>0</v>
      </c>
      <c r="X343" s="20"/>
    </row>
    <row r="344" customFormat="false" ht="14.25" hidden="false" customHeight="false" outlineLevel="0" collapsed="false">
      <c r="A344" s="8" t="n">
        <v>24</v>
      </c>
      <c r="B344" s="3" t="s">
        <v>1806</v>
      </c>
      <c r="C344" s="3" t="s">
        <v>346</v>
      </c>
      <c r="D344" s="8" t="n">
        <v>20155836</v>
      </c>
      <c r="E344" s="20" t="n">
        <v>2</v>
      </c>
      <c r="F344" s="20" t="n">
        <v>0</v>
      </c>
      <c r="G344" s="20" t="n">
        <v>0</v>
      </c>
      <c r="H344" s="20" t="n">
        <v>-10</v>
      </c>
      <c r="I344" s="20" t="n">
        <v>0</v>
      </c>
      <c r="J344" s="20" t="n">
        <v>0</v>
      </c>
      <c r="K344" s="89" t="n">
        <v>0.5</v>
      </c>
      <c r="L344" s="20"/>
      <c r="M344" s="20"/>
      <c r="N344" s="20"/>
      <c r="O344" s="98"/>
      <c r="P344" s="20"/>
      <c r="Q344" s="8"/>
      <c r="R344" s="20"/>
      <c r="S344" s="8" t="n">
        <v>0.4</v>
      </c>
      <c r="T344" s="20"/>
      <c r="U344" s="20" t="n">
        <v>-1</v>
      </c>
      <c r="V344" s="7"/>
      <c r="W344" s="8" t="n">
        <f aca="false">SUM(E344:V344)</f>
        <v>-8.1</v>
      </c>
      <c r="X344" s="20"/>
    </row>
    <row r="345" customFormat="false" ht="14.25" hidden="false" customHeight="false" outlineLevel="0" collapsed="false">
      <c r="A345" s="8" t="n">
        <v>25</v>
      </c>
      <c r="B345" s="3" t="s">
        <v>1807</v>
      </c>
      <c r="C345" s="8"/>
      <c r="D345" s="8" t="n">
        <v>20155838</v>
      </c>
      <c r="E345" s="20" t="n">
        <v>0</v>
      </c>
      <c r="F345" s="20" t="n">
        <v>0</v>
      </c>
      <c r="G345" s="20" t="n">
        <v>0.3</v>
      </c>
      <c r="H345" s="20" t="n">
        <v>0</v>
      </c>
      <c r="I345" s="20" t="n">
        <v>0</v>
      </c>
      <c r="J345" s="20" t="n">
        <v>0</v>
      </c>
      <c r="K345" s="89"/>
      <c r="L345" s="20"/>
      <c r="M345" s="20"/>
      <c r="N345" s="20"/>
      <c r="O345" s="51"/>
      <c r="P345" s="20"/>
      <c r="Q345" s="8"/>
      <c r="R345" s="20"/>
      <c r="S345" s="8"/>
      <c r="T345" s="20"/>
      <c r="U345" s="20"/>
      <c r="V345" s="7"/>
      <c r="W345" s="8" t="n">
        <f aca="false">SUM(E345:V345)</f>
        <v>0.3</v>
      </c>
      <c r="X345" s="20"/>
    </row>
    <row r="346" customFormat="false" ht="14.25" hidden="false" customHeight="false" outlineLevel="0" collapsed="false">
      <c r="A346" s="8" t="n">
        <v>26</v>
      </c>
      <c r="B346" s="3" t="s">
        <v>1808</v>
      </c>
      <c r="C346" s="3" t="s">
        <v>94</v>
      </c>
      <c r="D346" s="8" t="n">
        <v>20155842</v>
      </c>
      <c r="E346" s="20" t="n">
        <v>2</v>
      </c>
      <c r="F346" s="20" t="n">
        <v>0</v>
      </c>
      <c r="G346" s="20" t="n">
        <v>2.9</v>
      </c>
      <c r="H346" s="20" t="n">
        <v>0</v>
      </c>
      <c r="I346" s="20" t="n">
        <v>0</v>
      </c>
      <c r="J346" s="20" t="n">
        <v>0</v>
      </c>
      <c r="K346" s="89" t="n">
        <v>0.5</v>
      </c>
      <c r="L346" s="20"/>
      <c r="M346" s="20"/>
      <c r="N346" s="20" t="n">
        <v>4</v>
      </c>
      <c r="O346" s="98"/>
      <c r="P346" s="20"/>
      <c r="Q346" s="8"/>
      <c r="R346" s="20"/>
      <c r="S346" s="8"/>
      <c r="T346" s="20"/>
      <c r="U346" s="20"/>
      <c r="V346" s="7"/>
      <c r="W346" s="8" t="n">
        <f aca="false">SUM(E346:V346)</f>
        <v>9.4</v>
      </c>
      <c r="X346" s="20"/>
    </row>
    <row r="347" customFormat="false" ht="14.25" hidden="false" customHeight="false" outlineLevel="0" collapsed="false">
      <c r="A347" s="8" t="n">
        <v>27</v>
      </c>
      <c r="B347" s="3" t="s">
        <v>1809</v>
      </c>
      <c r="C347" s="8"/>
      <c r="D347" s="8" t="n">
        <v>20155845</v>
      </c>
      <c r="E347" s="20" t="n">
        <v>0</v>
      </c>
      <c r="F347" s="20" t="n">
        <v>0</v>
      </c>
      <c r="G347" s="20" t="n">
        <v>0</v>
      </c>
      <c r="H347" s="20" t="n">
        <v>-1</v>
      </c>
      <c r="I347" s="20" t="n">
        <v>0</v>
      </c>
      <c r="J347" s="20" t="n">
        <v>0</v>
      </c>
      <c r="K347" s="89"/>
      <c r="L347" s="20"/>
      <c r="M347" s="20"/>
      <c r="N347" s="20" t="n">
        <v>4</v>
      </c>
      <c r="O347" s="51"/>
      <c r="P347" s="20"/>
      <c r="Q347" s="8" t="n">
        <v>0.3</v>
      </c>
      <c r="R347" s="20"/>
      <c r="S347" s="8"/>
      <c r="T347" s="20"/>
      <c r="U347" s="20"/>
      <c r="V347" s="7"/>
      <c r="W347" s="8" t="n">
        <f aca="false">SUM(E347:V347)</f>
        <v>3.3</v>
      </c>
      <c r="X347" s="20"/>
    </row>
    <row r="348" customFormat="false" ht="14.25" hidden="false" customHeight="false" outlineLevel="0" collapsed="false">
      <c r="A348" s="8" t="n">
        <v>28</v>
      </c>
      <c r="B348" s="3" t="s">
        <v>1810</v>
      </c>
      <c r="C348" s="3" t="s">
        <v>32</v>
      </c>
      <c r="D348" s="8" t="n">
        <v>20155846</v>
      </c>
      <c r="E348" s="20" t="n">
        <v>2</v>
      </c>
      <c r="F348" s="20" t="n">
        <v>0.5</v>
      </c>
      <c r="G348" s="20" t="n">
        <v>2.9</v>
      </c>
      <c r="H348" s="20" t="n">
        <v>0</v>
      </c>
      <c r="I348" s="20" t="n">
        <v>0</v>
      </c>
      <c r="J348" s="20" t="n">
        <v>0</v>
      </c>
      <c r="K348" s="89"/>
      <c r="L348" s="20"/>
      <c r="M348" s="20"/>
      <c r="N348" s="20" t="n">
        <v>0.3</v>
      </c>
      <c r="O348" s="98"/>
      <c r="P348" s="20"/>
      <c r="Q348" s="8" t="n">
        <v>0.3</v>
      </c>
      <c r="R348" s="20"/>
      <c r="S348" s="8" t="n">
        <v>0.5</v>
      </c>
      <c r="T348" s="20"/>
      <c r="U348" s="20"/>
      <c r="V348" s="7"/>
      <c r="W348" s="8" t="n">
        <f aca="false">SUM(E348:V348)</f>
        <v>6.5</v>
      </c>
      <c r="X348" s="20"/>
    </row>
    <row r="349" customFormat="false" ht="14.25" hidden="false" customHeight="false" outlineLevel="0" collapsed="false">
      <c r="A349" s="8" t="n">
        <v>29</v>
      </c>
      <c r="B349" s="3" t="s">
        <v>1811</v>
      </c>
      <c r="C349" s="8"/>
      <c r="D349" s="8" t="n">
        <v>20155847</v>
      </c>
      <c r="E349" s="20" t="n">
        <v>0</v>
      </c>
      <c r="F349" s="20" t="n">
        <v>0</v>
      </c>
      <c r="G349" s="20" t="n">
        <v>1.3</v>
      </c>
      <c r="H349" s="20" t="n">
        <v>-2</v>
      </c>
      <c r="I349" s="20" t="n">
        <v>0</v>
      </c>
      <c r="J349" s="20" t="n">
        <v>0</v>
      </c>
      <c r="K349" s="89"/>
      <c r="L349" s="20"/>
      <c r="M349" s="20"/>
      <c r="N349" s="20"/>
      <c r="O349" s="51"/>
      <c r="P349" s="20"/>
      <c r="Q349" s="8"/>
      <c r="R349" s="20"/>
      <c r="S349" s="8" t="n">
        <v>0.5</v>
      </c>
      <c r="T349" s="20"/>
      <c r="U349" s="20"/>
      <c r="V349" s="7"/>
      <c r="W349" s="8" t="n">
        <f aca="false">SUM(E349:V349)</f>
        <v>-0.2</v>
      </c>
      <c r="X349" s="20"/>
    </row>
    <row r="350" customFormat="false" ht="14.25" hidden="false" customHeight="false" outlineLevel="0" collapsed="false">
      <c r="A350" s="8" t="n">
        <v>30</v>
      </c>
      <c r="B350" s="3" t="s">
        <v>1812</v>
      </c>
      <c r="C350" s="8"/>
      <c r="D350" s="8" t="n">
        <v>20155852</v>
      </c>
      <c r="E350" s="20" t="n">
        <v>7</v>
      </c>
      <c r="F350" s="20" t="n">
        <v>0</v>
      </c>
      <c r="G350" s="20" t="n">
        <v>2.6</v>
      </c>
      <c r="H350" s="20" t="n">
        <v>-1</v>
      </c>
      <c r="I350" s="20" t="n">
        <v>0</v>
      </c>
      <c r="J350" s="20" t="n">
        <v>0</v>
      </c>
      <c r="K350" s="90" t="n">
        <v>-2</v>
      </c>
      <c r="L350" s="20"/>
      <c r="M350" s="20"/>
      <c r="N350" s="20"/>
      <c r="O350" s="98" t="n">
        <v>3.9</v>
      </c>
      <c r="P350" s="20"/>
      <c r="Q350" s="8" t="n">
        <v>0.3</v>
      </c>
      <c r="R350" s="20"/>
      <c r="S350" s="8"/>
      <c r="T350" s="20"/>
      <c r="U350" s="20"/>
      <c r="V350" s="7" t="n">
        <v>2</v>
      </c>
      <c r="W350" s="8" t="n">
        <f aca="false">SUM(E350:V350)</f>
        <v>12.8</v>
      </c>
      <c r="X350" s="20"/>
    </row>
    <row r="351" customFormat="false" ht="14.25" hidden="false" customHeight="false" outlineLevel="0" collapsed="false">
      <c r="A351" s="8" t="n">
        <v>31</v>
      </c>
      <c r="B351" s="3" t="s">
        <v>1813</v>
      </c>
      <c r="C351" s="8"/>
      <c r="D351" s="8" t="n">
        <v>20155854</v>
      </c>
      <c r="E351" s="20" t="n">
        <v>0</v>
      </c>
      <c r="F351" s="20" t="n">
        <v>0</v>
      </c>
      <c r="G351" s="20" t="n">
        <v>0</v>
      </c>
      <c r="H351" s="20" t="n">
        <v>0</v>
      </c>
      <c r="I351" s="20" t="n">
        <v>0</v>
      </c>
      <c r="J351" s="20" t="n">
        <v>0</v>
      </c>
      <c r="K351" s="89"/>
      <c r="L351" s="20"/>
      <c r="M351" s="20"/>
      <c r="N351" s="20" t="n">
        <v>4</v>
      </c>
      <c r="O351" s="51"/>
      <c r="P351" s="20" t="n">
        <v>0.3</v>
      </c>
      <c r="Q351" s="8" t="n">
        <v>0.3</v>
      </c>
      <c r="R351" s="20"/>
      <c r="S351" s="8"/>
      <c r="T351" s="20"/>
      <c r="U351" s="20"/>
      <c r="V351" s="7"/>
      <c r="W351" s="8" t="n">
        <f aca="false">SUM(E351:V351)</f>
        <v>4.6</v>
      </c>
      <c r="X351" s="20"/>
    </row>
    <row r="352" customFormat="false" ht="14.25" hidden="false" customHeight="false" outlineLevel="0" collapsed="false">
      <c r="A352" s="8" t="n">
        <v>32</v>
      </c>
      <c r="B352" s="3" t="s">
        <v>1814</v>
      </c>
      <c r="C352" s="3" t="s">
        <v>54</v>
      </c>
      <c r="D352" s="8" t="n">
        <v>20155856</v>
      </c>
      <c r="E352" s="20" t="n">
        <v>2</v>
      </c>
      <c r="F352" s="20" t="n">
        <v>0</v>
      </c>
      <c r="G352" s="20" t="n">
        <v>-1.2</v>
      </c>
      <c r="H352" s="20" t="n">
        <v>-5</v>
      </c>
      <c r="I352" s="20" t="n">
        <v>0</v>
      </c>
      <c r="J352" s="20" t="n">
        <v>0</v>
      </c>
      <c r="K352" s="89" t="n">
        <v>0.5</v>
      </c>
      <c r="L352" s="20"/>
      <c r="M352" s="20"/>
      <c r="N352" s="20" t="n">
        <v>0.3</v>
      </c>
      <c r="O352" s="98"/>
      <c r="P352" s="20"/>
      <c r="Q352" s="8"/>
      <c r="R352" s="20"/>
      <c r="S352" s="8"/>
      <c r="T352" s="20"/>
      <c r="U352" s="20"/>
      <c r="V352" s="7" t="n">
        <v>0.5</v>
      </c>
      <c r="W352" s="8" t="n">
        <f aca="false">SUM(E352:V352)</f>
        <v>-2.9</v>
      </c>
      <c r="X352" s="20"/>
    </row>
    <row r="353" customFormat="false" ht="14.25" hidden="false" customHeight="false" outlineLevel="0" collapsed="false">
      <c r="A353" s="8" t="n">
        <v>33</v>
      </c>
      <c r="B353" s="3" t="s">
        <v>1815</v>
      </c>
      <c r="C353" s="3" t="s">
        <v>68</v>
      </c>
      <c r="D353" s="8" t="n">
        <v>20155857</v>
      </c>
      <c r="E353" s="20" t="n">
        <v>1</v>
      </c>
      <c r="F353" s="20" t="n">
        <v>0</v>
      </c>
      <c r="G353" s="20" t="n">
        <v>1.3</v>
      </c>
      <c r="H353" s="20" t="n">
        <v>-2</v>
      </c>
      <c r="I353" s="20" t="n">
        <v>0</v>
      </c>
      <c r="J353" s="20" t="n">
        <v>0</v>
      </c>
      <c r="K353" s="89" t="n">
        <v>1</v>
      </c>
      <c r="L353" s="20"/>
      <c r="M353" s="20"/>
      <c r="N353" s="20" t="n">
        <v>4</v>
      </c>
      <c r="O353" s="51"/>
      <c r="P353" s="20"/>
      <c r="Q353" s="8"/>
      <c r="R353" s="20"/>
      <c r="S353" s="8" t="n">
        <v>0.5</v>
      </c>
      <c r="T353" s="20"/>
      <c r="U353" s="20"/>
      <c r="V353" s="7"/>
      <c r="W353" s="8" t="n">
        <f aca="false">SUM(E353:V353)</f>
        <v>5.8</v>
      </c>
      <c r="X353" s="20"/>
    </row>
    <row r="354" customFormat="false" ht="14.25" hidden="false" customHeight="false" outlineLevel="0" collapsed="false">
      <c r="A354" s="24" t="n">
        <v>34</v>
      </c>
      <c r="B354" s="64" t="s">
        <v>1816</v>
      </c>
      <c r="C354" s="24"/>
      <c r="D354" s="24" t="n">
        <v>20155858</v>
      </c>
      <c r="E354" s="20" t="n">
        <v>0</v>
      </c>
      <c r="F354" s="20" t="n">
        <v>0</v>
      </c>
      <c r="G354" s="20" t="n">
        <v>0.2</v>
      </c>
      <c r="H354" s="20" t="n">
        <v>-1</v>
      </c>
      <c r="I354" s="20" t="n">
        <v>0</v>
      </c>
      <c r="J354" s="20" t="n">
        <v>0</v>
      </c>
      <c r="K354" s="90"/>
      <c r="L354" s="20"/>
      <c r="M354" s="65"/>
      <c r="N354" s="20" t="n">
        <v>4</v>
      </c>
      <c r="O354" s="98"/>
      <c r="P354" s="65"/>
      <c r="Q354" s="8"/>
      <c r="R354" s="65"/>
      <c r="S354" s="24" t="n">
        <v>0.5</v>
      </c>
      <c r="T354" s="65"/>
      <c r="U354" s="65"/>
      <c r="V354" s="42"/>
      <c r="W354" s="8" t="n">
        <f aca="false">SUM(E354:V354)</f>
        <v>3.7</v>
      </c>
      <c r="X354" s="65"/>
    </row>
    <row r="355" customFormat="false" ht="14.25" hidden="false" customHeight="false" outlineLevel="0" collapsed="false">
      <c r="A355" s="8" t="n">
        <v>35</v>
      </c>
      <c r="B355" s="3" t="s">
        <v>1817</v>
      </c>
      <c r="C355" s="8"/>
      <c r="D355" s="8" t="n">
        <v>20155861</v>
      </c>
      <c r="E355" s="20" t="n">
        <v>0</v>
      </c>
      <c r="F355" s="20" t="n">
        <v>0</v>
      </c>
      <c r="G355" s="20" t="n">
        <v>0</v>
      </c>
      <c r="H355" s="20" t="n">
        <v>0</v>
      </c>
      <c r="I355" s="20" t="n">
        <v>0</v>
      </c>
      <c r="J355" s="20" t="n">
        <v>0</v>
      </c>
      <c r="K355" s="20" t="n">
        <v>-2</v>
      </c>
      <c r="L355" s="20"/>
      <c r="M355" s="20"/>
      <c r="N355" s="20" t="n">
        <v>0.3</v>
      </c>
      <c r="O355" s="51"/>
      <c r="P355" s="20"/>
      <c r="Q355" s="8"/>
      <c r="R355" s="20"/>
      <c r="S355" s="8"/>
      <c r="T355" s="20"/>
      <c r="U355" s="20"/>
      <c r="V355" s="7"/>
      <c r="W355" s="8" t="n">
        <f aca="false">SUM(E355:V355)</f>
        <v>-1.7</v>
      </c>
      <c r="X355" s="20"/>
    </row>
    <row r="356" customFormat="false" ht="14.25" hidden="false" customHeight="false" outlineLevel="0" collapsed="false">
      <c r="A356" s="3" t="s">
        <v>97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12" t="s">
        <v>98</v>
      </c>
      <c r="X356" s="12" t="n">
        <f aca="false">-0.00285714285714287+AVERAGE(W321:W355)</f>
        <v>2.64857142857143</v>
      </c>
    </row>
    <row r="357" customFormat="false" ht="14.25" hidden="false" customHeight="false" outlineLevel="0" collapsed="false">
      <c r="A357" s="43" t="s">
        <v>1818</v>
      </c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</row>
    <row r="358" customFormat="false" ht="14.25" hidden="false" customHeight="false" outlineLevel="0" collapsed="false">
      <c r="A358" s="3" t="s">
        <v>1</v>
      </c>
      <c r="B358" s="3" t="s">
        <v>2</v>
      </c>
      <c r="C358" s="3" t="s">
        <v>3</v>
      </c>
      <c r="D358" s="3" t="s">
        <v>4</v>
      </c>
      <c r="E358" s="3" t="s">
        <v>5</v>
      </c>
      <c r="F358" s="3" t="s">
        <v>6</v>
      </c>
      <c r="G358" s="3" t="s">
        <v>7</v>
      </c>
      <c r="H358" s="3" t="s">
        <v>8</v>
      </c>
      <c r="I358" s="3" t="s">
        <v>9</v>
      </c>
      <c r="J358" s="3" t="s">
        <v>10</v>
      </c>
      <c r="K358" s="4" t="s">
        <v>11</v>
      </c>
      <c r="L358" s="3" t="s">
        <v>12</v>
      </c>
      <c r="M358" s="5" t="s">
        <v>13</v>
      </c>
      <c r="N358" s="5" t="s">
        <v>14</v>
      </c>
      <c r="O358" s="6" t="s">
        <v>15</v>
      </c>
      <c r="P358" s="3" t="s">
        <v>16</v>
      </c>
      <c r="Q358" s="5" t="s">
        <v>17</v>
      </c>
      <c r="R358" s="3" t="s">
        <v>18</v>
      </c>
      <c r="S358" s="3" t="s">
        <v>19</v>
      </c>
      <c r="T358" s="3" t="s">
        <v>20</v>
      </c>
      <c r="U358" s="3" t="s">
        <v>21</v>
      </c>
      <c r="V358" s="7" t="s">
        <v>22</v>
      </c>
      <c r="W358" s="3" t="s">
        <v>23</v>
      </c>
      <c r="X358" s="3" t="s">
        <v>24</v>
      </c>
    </row>
    <row r="359" customFormat="false" ht="14.25" hidden="false" customHeight="false" outlineLevel="0" collapsed="false">
      <c r="A359" s="28" t="n">
        <v>1</v>
      </c>
      <c r="B359" s="44" t="s">
        <v>1819</v>
      </c>
      <c r="C359" s="86"/>
      <c r="D359" s="86" t="n">
        <v>20150028</v>
      </c>
      <c r="E359" s="63" t="n">
        <v>-0.5</v>
      </c>
      <c r="F359" s="63" t="n">
        <v>0</v>
      </c>
      <c r="G359" s="63" t="n">
        <v>1.3</v>
      </c>
      <c r="H359" s="63" t="n">
        <v>0</v>
      </c>
      <c r="I359" s="63" t="n">
        <v>0</v>
      </c>
      <c r="J359" s="63" t="n">
        <v>0</v>
      </c>
      <c r="K359" s="87" t="n">
        <v>1.5</v>
      </c>
      <c r="L359" s="63"/>
      <c r="M359" s="63"/>
      <c r="N359" s="20" t="n">
        <v>4</v>
      </c>
      <c r="O359" s="98"/>
      <c r="P359" s="63" t="n">
        <v>1</v>
      </c>
      <c r="Q359" s="28" t="n">
        <v>1.3</v>
      </c>
      <c r="R359" s="63"/>
      <c r="S359" s="28"/>
      <c r="T359" s="63"/>
      <c r="U359" s="63"/>
      <c r="V359" s="99"/>
      <c r="W359" s="8" t="n">
        <f aca="false">SUM(E359:V359)</f>
        <v>8.6</v>
      </c>
      <c r="X359" s="63"/>
    </row>
    <row r="360" customFormat="false" ht="14.25" hidden="false" customHeight="false" outlineLevel="0" collapsed="false">
      <c r="A360" s="8" t="n">
        <v>2</v>
      </c>
      <c r="B360" s="3" t="s">
        <v>1820</v>
      </c>
      <c r="C360" s="8"/>
      <c r="D360" s="8" t="n">
        <v>20150030</v>
      </c>
      <c r="E360" s="63" t="n">
        <v>0</v>
      </c>
      <c r="F360" s="63" t="n">
        <v>0</v>
      </c>
      <c r="G360" s="63" t="n">
        <v>2.3</v>
      </c>
      <c r="H360" s="63" t="n">
        <v>0</v>
      </c>
      <c r="I360" s="63" t="n">
        <v>0</v>
      </c>
      <c r="J360" s="63" t="n">
        <v>0</v>
      </c>
      <c r="K360" s="89" t="n">
        <v>1.5</v>
      </c>
      <c r="L360" s="63"/>
      <c r="M360" s="20"/>
      <c r="N360" s="20" t="n">
        <v>3</v>
      </c>
      <c r="O360" s="51"/>
      <c r="P360" s="20"/>
      <c r="Q360" s="8" t="n">
        <v>1.6</v>
      </c>
      <c r="R360" s="20"/>
      <c r="S360" s="8"/>
      <c r="T360" s="20"/>
      <c r="U360" s="20"/>
      <c r="V360" s="7"/>
      <c r="W360" s="8" t="n">
        <f aca="false">SUM(E360:V360)</f>
        <v>8.4</v>
      </c>
      <c r="X360" s="20"/>
    </row>
    <row r="361" customFormat="false" ht="14.25" hidden="false" customHeight="false" outlineLevel="0" collapsed="false">
      <c r="A361" s="8" t="n">
        <v>3</v>
      </c>
      <c r="B361" s="3" t="s">
        <v>1821</v>
      </c>
      <c r="C361" s="3" t="s">
        <v>61</v>
      </c>
      <c r="D361" s="8" t="n">
        <v>20150197</v>
      </c>
      <c r="E361" s="63" t="n">
        <v>-1.5</v>
      </c>
      <c r="F361" s="63" t="n">
        <v>0</v>
      </c>
      <c r="G361" s="63" t="n">
        <v>-0.7</v>
      </c>
      <c r="H361" s="63" t="n">
        <v>0</v>
      </c>
      <c r="I361" s="63" t="n">
        <v>0</v>
      </c>
      <c r="J361" s="63" t="n">
        <v>0</v>
      </c>
      <c r="K361" s="89" t="n">
        <v>0.5</v>
      </c>
      <c r="L361" s="63"/>
      <c r="M361" s="20"/>
      <c r="N361" s="20" t="n">
        <v>3</v>
      </c>
      <c r="O361" s="51"/>
      <c r="P361" s="20" t="n">
        <v>0.3</v>
      </c>
      <c r="Q361" s="8" t="n">
        <v>0.8</v>
      </c>
      <c r="R361" s="20"/>
      <c r="S361" s="8" t="n">
        <v>0.5</v>
      </c>
      <c r="T361" s="20"/>
      <c r="U361" s="20"/>
      <c r="V361" s="7"/>
      <c r="W361" s="8" t="n">
        <f aca="false">SUM(E361:V361)</f>
        <v>2.9</v>
      </c>
      <c r="X361" s="20"/>
    </row>
    <row r="362" customFormat="false" ht="14.25" hidden="false" customHeight="false" outlineLevel="0" collapsed="false">
      <c r="A362" s="8" t="n">
        <v>4</v>
      </c>
      <c r="B362" s="3" t="s">
        <v>1822</v>
      </c>
      <c r="C362" s="8"/>
      <c r="D362" s="8" t="n">
        <v>20150199</v>
      </c>
      <c r="E362" s="63" t="n">
        <v>0</v>
      </c>
      <c r="F362" s="63" t="n">
        <v>0</v>
      </c>
      <c r="G362" s="63" t="n">
        <v>1.3</v>
      </c>
      <c r="H362" s="63" t="n">
        <v>0</v>
      </c>
      <c r="I362" s="63" t="n">
        <v>0</v>
      </c>
      <c r="J362" s="63" t="n">
        <v>0</v>
      </c>
      <c r="K362" s="89" t="n">
        <v>0.5</v>
      </c>
      <c r="L362" s="63"/>
      <c r="M362" s="20"/>
      <c r="N362" s="20" t="n">
        <v>3</v>
      </c>
      <c r="O362" s="51"/>
      <c r="P362" s="20"/>
      <c r="Q362" s="8" t="n">
        <v>1</v>
      </c>
      <c r="R362" s="20"/>
      <c r="S362" s="8" t="n">
        <v>0.5</v>
      </c>
      <c r="T362" s="20"/>
      <c r="U362" s="20"/>
      <c r="V362" s="7"/>
      <c r="W362" s="8" t="n">
        <f aca="false">SUM(E362:V362)</f>
        <v>6.3</v>
      </c>
      <c r="X362" s="20"/>
    </row>
    <row r="363" customFormat="false" ht="14.25" hidden="false" customHeight="false" outlineLevel="0" collapsed="false">
      <c r="A363" s="8" t="n">
        <v>5</v>
      </c>
      <c r="B363" s="3" t="s">
        <v>1823</v>
      </c>
      <c r="C363" s="8"/>
      <c r="D363" s="8" t="n">
        <v>20156265</v>
      </c>
      <c r="E363" s="63" t="n">
        <v>4.5</v>
      </c>
      <c r="F363" s="63" t="n">
        <v>0</v>
      </c>
      <c r="G363" s="63" t="n">
        <v>1.6</v>
      </c>
      <c r="H363" s="63" t="n">
        <v>0</v>
      </c>
      <c r="I363" s="63" t="n">
        <v>0</v>
      </c>
      <c r="J363" s="63" t="n">
        <v>0</v>
      </c>
      <c r="K363" s="89" t="n">
        <v>-1</v>
      </c>
      <c r="L363" s="63"/>
      <c r="M363" s="20"/>
      <c r="N363" s="20" t="n">
        <v>0.3</v>
      </c>
      <c r="O363" s="51"/>
      <c r="P363" s="20" t="n">
        <v>0.8</v>
      </c>
      <c r="Q363" s="8" t="n">
        <v>1</v>
      </c>
      <c r="R363" s="20"/>
      <c r="S363" s="8" t="n">
        <v>0.8</v>
      </c>
      <c r="T363" s="20"/>
      <c r="U363" s="20"/>
      <c r="V363" s="7"/>
      <c r="W363" s="8" t="n">
        <f aca="false">SUM(E363:V363)</f>
        <v>8</v>
      </c>
      <c r="X363" s="20"/>
    </row>
    <row r="364" customFormat="false" ht="14.25" hidden="false" customHeight="false" outlineLevel="0" collapsed="false">
      <c r="A364" s="8" t="n">
        <v>6</v>
      </c>
      <c r="B364" s="3" t="s">
        <v>1824</v>
      </c>
      <c r="C364" s="8"/>
      <c r="D364" s="8" t="n">
        <v>20156266</v>
      </c>
      <c r="E364" s="63" t="n">
        <v>0</v>
      </c>
      <c r="F364" s="63" t="n">
        <v>0</v>
      </c>
      <c r="G364" s="63" t="n">
        <v>0.2</v>
      </c>
      <c r="H364" s="63" t="n">
        <v>-1</v>
      </c>
      <c r="I364" s="63" t="n">
        <v>0</v>
      </c>
      <c r="J364" s="63" t="n">
        <v>0</v>
      </c>
      <c r="K364" s="89" t="n">
        <v>1</v>
      </c>
      <c r="L364" s="63"/>
      <c r="M364" s="20"/>
      <c r="N364" s="20"/>
      <c r="O364" s="51"/>
      <c r="P364" s="20"/>
      <c r="Q364" s="8" t="n">
        <v>1</v>
      </c>
      <c r="R364" s="20"/>
      <c r="S364" s="8" t="n">
        <v>0.5</v>
      </c>
      <c r="T364" s="20"/>
      <c r="U364" s="20"/>
      <c r="V364" s="7"/>
      <c r="W364" s="8" t="n">
        <f aca="false">SUM(E364:V364)</f>
        <v>1.7</v>
      </c>
      <c r="X364" s="20"/>
    </row>
    <row r="365" customFormat="false" ht="14.25" hidden="false" customHeight="false" outlineLevel="0" collapsed="false">
      <c r="A365" s="8" t="n">
        <v>7</v>
      </c>
      <c r="B365" s="3" t="s">
        <v>1825</v>
      </c>
      <c r="C365" s="8"/>
      <c r="D365" s="8" t="n">
        <v>20156268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63" t="n">
        <v>0</v>
      </c>
      <c r="K365" s="89"/>
      <c r="L365" s="63"/>
      <c r="M365" s="20"/>
      <c r="N365" s="20" t="n">
        <v>5</v>
      </c>
      <c r="O365" s="51"/>
      <c r="P365" s="20"/>
      <c r="Q365" s="8" t="n">
        <v>1</v>
      </c>
      <c r="R365" s="20"/>
      <c r="S365" s="8" t="n">
        <v>0.5</v>
      </c>
      <c r="T365" s="20"/>
      <c r="U365" s="20"/>
      <c r="V365" s="7"/>
      <c r="W365" s="8" t="n">
        <f aca="false">SUM(E365:V365)</f>
        <v>6.5</v>
      </c>
      <c r="X365" s="20"/>
    </row>
    <row r="366" customFormat="false" ht="14.25" hidden="false" customHeight="false" outlineLevel="0" collapsed="false">
      <c r="A366" s="8" t="n">
        <v>8</v>
      </c>
      <c r="B366" s="3" t="s">
        <v>1826</v>
      </c>
      <c r="C366" s="3" t="s">
        <v>91</v>
      </c>
      <c r="D366" s="8" t="n">
        <v>20156270</v>
      </c>
      <c r="E366" s="63" t="n">
        <v>4</v>
      </c>
      <c r="F366" s="63" t="n">
        <v>0</v>
      </c>
      <c r="G366" s="63" t="n">
        <v>1.9</v>
      </c>
      <c r="H366" s="63" t="n">
        <v>0</v>
      </c>
      <c r="I366" s="63" t="n">
        <v>0</v>
      </c>
      <c r="J366" s="63" t="n">
        <v>0</v>
      </c>
      <c r="K366" s="89" t="n">
        <v>1.5</v>
      </c>
      <c r="L366" s="63"/>
      <c r="M366" s="20"/>
      <c r="N366" s="20" t="n">
        <v>4</v>
      </c>
      <c r="O366" s="51"/>
      <c r="P366" s="20"/>
      <c r="Q366" s="8" t="n">
        <v>1</v>
      </c>
      <c r="R366" s="20"/>
      <c r="S366" s="8" t="n">
        <v>0.5</v>
      </c>
      <c r="T366" s="20"/>
      <c r="U366" s="20"/>
      <c r="V366" s="7" t="n">
        <v>0.5</v>
      </c>
      <c r="W366" s="8" t="n">
        <f aca="false">SUM(E366:V366)</f>
        <v>13.4</v>
      </c>
      <c r="X366" s="20"/>
    </row>
    <row r="367" customFormat="false" ht="14.25" hidden="false" customHeight="false" outlineLevel="0" collapsed="false">
      <c r="A367" s="8" t="n">
        <v>9</v>
      </c>
      <c r="B367" s="3" t="s">
        <v>1827</v>
      </c>
      <c r="C367" s="3" t="s">
        <v>94</v>
      </c>
      <c r="D367" s="8" t="n">
        <v>20156271</v>
      </c>
      <c r="E367" s="63" t="n">
        <v>2</v>
      </c>
      <c r="F367" s="63" t="n">
        <v>0</v>
      </c>
      <c r="G367" s="63" t="n">
        <v>2.3</v>
      </c>
      <c r="H367" s="63" t="n">
        <v>0</v>
      </c>
      <c r="I367" s="63" t="n">
        <v>0</v>
      </c>
      <c r="J367" s="63" t="n">
        <v>0</v>
      </c>
      <c r="K367" s="89" t="n">
        <v>0.5</v>
      </c>
      <c r="L367" s="63"/>
      <c r="M367" s="20"/>
      <c r="N367" s="20" t="n">
        <v>3</v>
      </c>
      <c r="O367" s="51"/>
      <c r="P367" s="20"/>
      <c r="Q367" s="8" t="n">
        <v>1</v>
      </c>
      <c r="R367" s="20"/>
      <c r="S367" s="8" t="n">
        <v>0.5</v>
      </c>
      <c r="T367" s="20"/>
      <c r="U367" s="20"/>
      <c r="V367" s="7"/>
      <c r="W367" s="8" t="n">
        <f aca="false">SUM(E367:V367)</f>
        <v>9.3</v>
      </c>
      <c r="X367" s="20"/>
    </row>
    <row r="368" customFormat="false" ht="14.25" hidden="false" customHeight="false" outlineLevel="0" collapsed="false">
      <c r="A368" s="8" t="n">
        <v>10</v>
      </c>
      <c r="B368" s="3" t="s">
        <v>1828</v>
      </c>
      <c r="C368" s="8"/>
      <c r="D368" s="8" t="n">
        <v>20156272</v>
      </c>
      <c r="E368" s="63" t="n">
        <v>0</v>
      </c>
      <c r="F368" s="63" t="n">
        <v>0</v>
      </c>
      <c r="G368" s="63" t="n">
        <v>-1</v>
      </c>
      <c r="H368" s="63" t="n">
        <v>0</v>
      </c>
      <c r="I368" s="63" t="n">
        <v>0</v>
      </c>
      <c r="J368" s="63" t="n">
        <v>0</v>
      </c>
      <c r="K368" s="89"/>
      <c r="L368" s="63"/>
      <c r="M368" s="20"/>
      <c r="N368" s="20"/>
      <c r="O368" s="51"/>
      <c r="P368" s="20"/>
      <c r="Q368" s="8" t="n">
        <v>1</v>
      </c>
      <c r="R368" s="20"/>
      <c r="S368" s="8" t="n">
        <v>0.5</v>
      </c>
      <c r="T368" s="20"/>
      <c r="U368" s="20"/>
      <c r="V368" s="7"/>
      <c r="W368" s="8" t="n">
        <f aca="false">SUM(E368:V368)</f>
        <v>0.5</v>
      </c>
      <c r="X368" s="20"/>
    </row>
    <row r="369" customFormat="false" ht="14.25" hidden="false" customHeight="false" outlineLevel="0" collapsed="false">
      <c r="A369" s="8" t="n">
        <v>11</v>
      </c>
      <c r="B369" s="3" t="s">
        <v>1614</v>
      </c>
      <c r="C369" s="8"/>
      <c r="D369" s="8" t="n">
        <v>20156273</v>
      </c>
      <c r="E369" s="63" t="n">
        <v>0</v>
      </c>
      <c r="F369" s="63" t="n">
        <v>0</v>
      </c>
      <c r="G369" s="63" t="n">
        <v>0.2</v>
      </c>
      <c r="H369" s="63" t="n">
        <v>0</v>
      </c>
      <c r="I369" s="63" t="n">
        <v>0</v>
      </c>
      <c r="J369" s="63" t="n">
        <v>0</v>
      </c>
      <c r="K369" s="89"/>
      <c r="L369" s="63"/>
      <c r="M369" s="20"/>
      <c r="N369" s="20"/>
      <c r="O369" s="51"/>
      <c r="P369" s="20"/>
      <c r="Q369" s="8" t="n">
        <v>1</v>
      </c>
      <c r="R369" s="20"/>
      <c r="S369" s="8"/>
      <c r="T369" s="20"/>
      <c r="U369" s="20"/>
      <c r="V369" s="7"/>
      <c r="W369" s="8" t="n">
        <f aca="false">SUM(E369:V369)</f>
        <v>1.2</v>
      </c>
      <c r="X369" s="20"/>
    </row>
    <row r="370" customFormat="false" ht="14.25" hidden="false" customHeight="false" outlineLevel="0" collapsed="false">
      <c r="A370" s="8" t="n">
        <v>12</v>
      </c>
      <c r="B370" s="3" t="s">
        <v>1829</v>
      </c>
      <c r="C370" s="8"/>
      <c r="D370" s="8" t="n">
        <v>20156274</v>
      </c>
      <c r="E370" s="63" t="n">
        <v>0</v>
      </c>
      <c r="F370" s="63" t="n">
        <v>0</v>
      </c>
      <c r="G370" s="63" t="n">
        <v>0.5</v>
      </c>
      <c r="H370" s="63" t="n">
        <v>0</v>
      </c>
      <c r="I370" s="63" t="n">
        <v>0</v>
      </c>
      <c r="J370" s="63" t="n">
        <v>0</v>
      </c>
      <c r="K370" s="89" t="n">
        <v>-2</v>
      </c>
      <c r="L370" s="63"/>
      <c r="M370" s="20"/>
      <c r="N370" s="20" t="n">
        <v>3</v>
      </c>
      <c r="O370" s="51"/>
      <c r="P370" s="20"/>
      <c r="Q370" s="8" t="n">
        <v>1</v>
      </c>
      <c r="R370" s="20"/>
      <c r="S370" s="8" t="n">
        <v>0.5</v>
      </c>
      <c r="T370" s="20"/>
      <c r="U370" s="20"/>
      <c r="V370" s="7" t="n">
        <v>0.5</v>
      </c>
      <c r="W370" s="8" t="n">
        <f aca="false">SUM(E370:V370)</f>
        <v>3.5</v>
      </c>
      <c r="X370" s="20"/>
    </row>
    <row r="371" customFormat="false" ht="14.25" hidden="false" customHeight="false" outlineLevel="0" collapsed="false">
      <c r="A371" s="8" t="n">
        <v>13</v>
      </c>
      <c r="B371" s="3" t="s">
        <v>1830</v>
      </c>
      <c r="C371" s="8"/>
      <c r="D371" s="8" t="n">
        <v>20156276</v>
      </c>
      <c r="E371" s="63" t="n">
        <v>0</v>
      </c>
      <c r="F371" s="63" t="n">
        <v>0</v>
      </c>
      <c r="G371" s="63" t="n">
        <v>0</v>
      </c>
      <c r="H371" s="63" t="n">
        <v>0</v>
      </c>
      <c r="I371" s="63" t="n">
        <v>0</v>
      </c>
      <c r="J371" s="63" t="n">
        <v>0</v>
      </c>
      <c r="K371" s="89"/>
      <c r="L371" s="63"/>
      <c r="M371" s="20"/>
      <c r="N371" s="20"/>
      <c r="O371" s="51"/>
      <c r="P371" s="20"/>
      <c r="Q371" s="8" t="n">
        <v>1</v>
      </c>
      <c r="R371" s="20"/>
      <c r="S371" s="8"/>
      <c r="T371" s="20"/>
      <c r="U371" s="20"/>
      <c r="V371" s="7"/>
      <c r="W371" s="8" t="n">
        <f aca="false">SUM(E371:V371)</f>
        <v>1</v>
      </c>
      <c r="X371" s="20"/>
    </row>
    <row r="372" customFormat="false" ht="14.25" hidden="false" customHeight="false" outlineLevel="0" collapsed="false">
      <c r="A372" s="8" t="n">
        <v>14</v>
      </c>
      <c r="B372" s="3" t="s">
        <v>1831</v>
      </c>
      <c r="C372" s="8"/>
      <c r="D372" s="8" t="n">
        <v>20156277</v>
      </c>
      <c r="E372" s="63" t="n">
        <v>0</v>
      </c>
      <c r="F372" s="63" t="n">
        <v>0</v>
      </c>
      <c r="G372" s="63" t="n">
        <v>0</v>
      </c>
      <c r="H372" s="63" t="n">
        <v>0</v>
      </c>
      <c r="I372" s="63" t="n">
        <v>0</v>
      </c>
      <c r="J372" s="63" t="n">
        <v>0</v>
      </c>
      <c r="K372" s="89" t="n">
        <v>0.5</v>
      </c>
      <c r="L372" s="63"/>
      <c r="M372" s="20"/>
      <c r="N372" s="20" t="n">
        <v>0.3</v>
      </c>
      <c r="O372" s="51"/>
      <c r="P372" s="20"/>
      <c r="Q372" s="8" t="n">
        <v>1</v>
      </c>
      <c r="R372" s="20"/>
      <c r="S372" s="8" t="n">
        <v>0.5</v>
      </c>
      <c r="T372" s="20"/>
      <c r="U372" s="20"/>
      <c r="V372" s="7"/>
      <c r="W372" s="8" t="n">
        <f aca="false">SUM(E372:V372)</f>
        <v>2.3</v>
      </c>
      <c r="X372" s="20"/>
    </row>
    <row r="373" customFormat="false" ht="14.25" hidden="false" customHeight="false" outlineLevel="0" collapsed="false">
      <c r="A373" s="8" t="n">
        <v>15</v>
      </c>
      <c r="B373" s="3" t="s">
        <v>1832</v>
      </c>
      <c r="C373" s="8"/>
      <c r="D373" s="8" t="n">
        <v>20156279</v>
      </c>
      <c r="E373" s="63" t="n">
        <v>0</v>
      </c>
      <c r="F373" s="63" t="n">
        <v>0</v>
      </c>
      <c r="G373" s="63" t="n">
        <v>0.5</v>
      </c>
      <c r="H373" s="63" t="n">
        <v>-1</v>
      </c>
      <c r="I373" s="63" t="n">
        <v>0</v>
      </c>
      <c r="J373" s="63" t="n">
        <v>0</v>
      </c>
      <c r="K373" s="89" t="n">
        <v>1</v>
      </c>
      <c r="L373" s="63"/>
      <c r="M373" s="20"/>
      <c r="N373" s="20"/>
      <c r="O373" s="51"/>
      <c r="P373" s="20"/>
      <c r="Q373" s="8" t="n">
        <v>1</v>
      </c>
      <c r="R373" s="20"/>
      <c r="S373" s="8" t="n">
        <v>0.5</v>
      </c>
      <c r="T373" s="20"/>
      <c r="U373" s="20"/>
      <c r="V373" s="7"/>
      <c r="W373" s="8" t="n">
        <f aca="false">SUM(E373:V373)</f>
        <v>2</v>
      </c>
      <c r="X373" s="20"/>
    </row>
    <row r="374" customFormat="false" ht="14.25" hidden="false" customHeight="false" outlineLevel="0" collapsed="false">
      <c r="A374" s="8" t="n">
        <v>16</v>
      </c>
      <c r="B374" s="3" t="s">
        <v>1833</v>
      </c>
      <c r="C374" s="8"/>
      <c r="D374" s="8" t="n">
        <v>20156280</v>
      </c>
      <c r="E374" s="63" t="n">
        <v>0</v>
      </c>
      <c r="F374" s="63" t="n">
        <v>0</v>
      </c>
      <c r="G374" s="63" t="n">
        <v>-1</v>
      </c>
      <c r="H374" s="63" t="n">
        <v>0</v>
      </c>
      <c r="I374" s="63" t="n">
        <v>0</v>
      </c>
      <c r="J374" s="63" t="n">
        <v>0</v>
      </c>
      <c r="K374" s="89"/>
      <c r="L374" s="63"/>
      <c r="M374" s="20"/>
      <c r="N374" s="20"/>
      <c r="O374" s="51"/>
      <c r="P374" s="20"/>
      <c r="Q374" s="8" t="n">
        <v>1</v>
      </c>
      <c r="R374" s="20"/>
      <c r="S374" s="8"/>
      <c r="T374" s="20"/>
      <c r="U374" s="20"/>
      <c r="V374" s="7"/>
      <c r="W374" s="8" t="n">
        <f aca="false">SUM(E374:V374)</f>
        <v>0</v>
      </c>
      <c r="X374" s="20"/>
    </row>
    <row r="375" customFormat="false" ht="14.25" hidden="false" customHeight="false" outlineLevel="0" collapsed="false">
      <c r="A375" s="8" t="n">
        <v>17</v>
      </c>
      <c r="B375" s="3" t="s">
        <v>1834</v>
      </c>
      <c r="C375" s="8"/>
      <c r="D375" s="8" t="n">
        <v>20156282</v>
      </c>
      <c r="E375" s="63" t="n">
        <v>0</v>
      </c>
      <c r="F375" s="63" t="n">
        <v>0</v>
      </c>
      <c r="G375" s="63" t="n">
        <v>1</v>
      </c>
      <c r="H375" s="63" t="n">
        <v>0</v>
      </c>
      <c r="I375" s="63" t="n">
        <v>0</v>
      </c>
      <c r="J375" s="63" t="n">
        <v>0</v>
      </c>
      <c r="K375" s="89"/>
      <c r="L375" s="63"/>
      <c r="M375" s="20"/>
      <c r="N375" s="20" t="n">
        <v>5</v>
      </c>
      <c r="O375" s="51"/>
      <c r="P375" s="20"/>
      <c r="Q375" s="8" t="n">
        <v>1</v>
      </c>
      <c r="R375" s="20"/>
      <c r="S375" s="8"/>
      <c r="T375" s="20"/>
      <c r="U375" s="20"/>
      <c r="V375" s="7"/>
      <c r="W375" s="8" t="n">
        <f aca="false">SUM(E375:V375)</f>
        <v>7</v>
      </c>
      <c r="X375" s="20"/>
    </row>
    <row r="376" customFormat="false" ht="14.25" hidden="false" customHeight="false" outlineLevel="0" collapsed="false">
      <c r="A376" s="8" t="n">
        <v>18</v>
      </c>
      <c r="B376" s="3" t="s">
        <v>1835</v>
      </c>
      <c r="C376" s="3" t="s">
        <v>73</v>
      </c>
      <c r="D376" s="8" t="n">
        <v>20156289</v>
      </c>
      <c r="E376" s="63" t="n">
        <v>5</v>
      </c>
      <c r="F376" s="63" t="n">
        <v>2.15</v>
      </c>
      <c r="G376" s="63" t="n">
        <v>-0.7</v>
      </c>
      <c r="H376" s="63" t="n">
        <v>0</v>
      </c>
      <c r="I376" s="63" t="n">
        <v>0</v>
      </c>
      <c r="J376" s="63" t="n">
        <v>0</v>
      </c>
      <c r="K376" s="89"/>
      <c r="L376" s="20"/>
      <c r="M376" s="20"/>
      <c r="N376" s="20"/>
      <c r="O376" s="51"/>
      <c r="P376" s="20"/>
      <c r="Q376" s="8" t="n">
        <v>1</v>
      </c>
      <c r="R376" s="20"/>
      <c r="S376" s="8"/>
      <c r="T376" s="20"/>
      <c r="U376" s="20"/>
      <c r="V376" s="7" t="n">
        <v>0.5</v>
      </c>
      <c r="W376" s="8" t="n">
        <f aca="false">SUM(E376:V376)</f>
        <v>7.95</v>
      </c>
      <c r="X376" s="20"/>
    </row>
    <row r="377" customFormat="false" ht="14.25" hidden="false" customHeight="false" outlineLevel="0" collapsed="false">
      <c r="A377" s="8" t="n">
        <v>19</v>
      </c>
      <c r="B377" s="3" t="s">
        <v>1836</v>
      </c>
      <c r="C377" s="8"/>
      <c r="D377" s="8" t="n">
        <v>20156292</v>
      </c>
      <c r="E377" s="63" t="n">
        <v>0</v>
      </c>
      <c r="F377" s="63" t="n">
        <v>0</v>
      </c>
      <c r="G377" s="63" t="n">
        <v>-1</v>
      </c>
      <c r="H377" s="63" t="n">
        <v>0</v>
      </c>
      <c r="I377" s="63" t="n">
        <v>0</v>
      </c>
      <c r="J377" s="63" t="n">
        <v>0</v>
      </c>
      <c r="K377" s="89"/>
      <c r="L377" s="20"/>
      <c r="M377" s="20"/>
      <c r="N377" s="20"/>
      <c r="O377" s="51"/>
      <c r="P377" s="20"/>
      <c r="Q377" s="8" t="n">
        <v>1</v>
      </c>
      <c r="R377" s="20"/>
      <c r="S377" s="8"/>
      <c r="T377" s="20" t="n">
        <v>1</v>
      </c>
      <c r="U377" s="20"/>
      <c r="V377" s="7" t="n">
        <v>0.5</v>
      </c>
      <c r="W377" s="8" t="n">
        <f aca="false">SUM(E377:V377)</f>
        <v>1.5</v>
      </c>
      <c r="X377" s="20"/>
    </row>
    <row r="378" customFormat="false" ht="14.25" hidden="false" customHeight="false" outlineLevel="0" collapsed="false">
      <c r="A378" s="8" t="n">
        <v>20</v>
      </c>
      <c r="B378" s="3" t="s">
        <v>1837</v>
      </c>
      <c r="C378" s="3" t="s">
        <v>32</v>
      </c>
      <c r="D378" s="8" t="n">
        <v>20156293</v>
      </c>
      <c r="E378" s="63" t="n">
        <v>2</v>
      </c>
      <c r="F378" s="63" t="n">
        <v>0</v>
      </c>
      <c r="G378" s="63" t="n">
        <v>-3</v>
      </c>
      <c r="H378" s="63" t="n">
        <v>0</v>
      </c>
      <c r="I378" s="63" t="n">
        <v>0</v>
      </c>
      <c r="J378" s="63" t="n">
        <v>0</v>
      </c>
      <c r="K378" s="89"/>
      <c r="L378" s="20"/>
      <c r="M378" s="20"/>
      <c r="N378" s="20" t="n">
        <v>0.3</v>
      </c>
      <c r="O378" s="51"/>
      <c r="P378" s="20"/>
      <c r="Q378" s="8" t="n">
        <v>1</v>
      </c>
      <c r="R378" s="20"/>
      <c r="S378" s="8"/>
      <c r="T378" s="20"/>
      <c r="U378" s="20"/>
      <c r="V378" s="7"/>
      <c r="W378" s="8" t="n">
        <f aca="false">SUM(E378:V378)</f>
        <v>0.3</v>
      </c>
      <c r="X378" s="20"/>
    </row>
    <row r="379" customFormat="false" ht="14.25" hidden="false" customHeight="false" outlineLevel="0" collapsed="false">
      <c r="A379" s="8" t="n">
        <v>21</v>
      </c>
      <c r="B379" s="3" t="s">
        <v>1838</v>
      </c>
      <c r="C379" s="8"/>
      <c r="D379" s="8" t="n">
        <v>20156294</v>
      </c>
      <c r="E379" s="63" t="n">
        <v>0</v>
      </c>
      <c r="F379" s="63" t="n">
        <v>0</v>
      </c>
      <c r="G379" s="63" t="n">
        <v>-1.6</v>
      </c>
      <c r="H379" s="63" t="n">
        <v>0</v>
      </c>
      <c r="I379" s="63" t="n">
        <v>0</v>
      </c>
      <c r="J379" s="63" t="n">
        <v>0</v>
      </c>
      <c r="K379" s="89" t="n">
        <v>1</v>
      </c>
      <c r="L379" s="20"/>
      <c r="M379" s="20"/>
      <c r="N379" s="20"/>
      <c r="O379" s="51"/>
      <c r="P379" s="20"/>
      <c r="Q379" s="8" t="n">
        <v>1</v>
      </c>
      <c r="R379" s="20"/>
      <c r="S379" s="8"/>
      <c r="T379" s="20"/>
      <c r="U379" s="20"/>
      <c r="V379" s="7" t="n">
        <v>2</v>
      </c>
      <c r="W379" s="8" t="n">
        <f aca="false">SUM(E379:V379)</f>
        <v>2.4</v>
      </c>
      <c r="X379" s="20"/>
    </row>
    <row r="380" customFormat="false" ht="14.25" hidden="false" customHeight="false" outlineLevel="0" collapsed="false">
      <c r="A380" s="8" t="n">
        <v>22</v>
      </c>
      <c r="B380" s="3" t="s">
        <v>733</v>
      </c>
      <c r="C380" s="94"/>
      <c r="D380" s="8" t="n">
        <v>20156295</v>
      </c>
      <c r="E380" s="63" t="n">
        <v>-0.5</v>
      </c>
      <c r="F380" s="63" t="n">
        <v>0</v>
      </c>
      <c r="G380" s="63" t="n">
        <v>-0.5</v>
      </c>
      <c r="H380" s="63" t="n">
        <v>0</v>
      </c>
      <c r="I380" s="63" t="n">
        <v>0</v>
      </c>
      <c r="J380" s="63" t="n">
        <v>0</v>
      </c>
      <c r="K380" s="89" t="n">
        <v>0.5</v>
      </c>
      <c r="L380" s="20"/>
      <c r="M380" s="20"/>
      <c r="N380" s="20"/>
      <c r="O380" s="51"/>
      <c r="P380" s="20"/>
      <c r="Q380" s="8" t="n">
        <v>1</v>
      </c>
      <c r="R380" s="20"/>
      <c r="S380" s="8"/>
      <c r="T380" s="20"/>
      <c r="U380" s="20"/>
      <c r="V380" s="7"/>
      <c r="W380" s="8" t="n">
        <f aca="false">SUM(E380:V380)</f>
        <v>0.5</v>
      </c>
      <c r="X380" s="20"/>
    </row>
    <row r="381" customFormat="false" ht="14.25" hidden="false" customHeight="false" outlineLevel="0" collapsed="false">
      <c r="A381" s="8" t="n">
        <v>23</v>
      </c>
      <c r="B381" s="3" t="s">
        <v>1839</v>
      </c>
      <c r="C381" s="8"/>
      <c r="D381" s="8" t="n">
        <v>20156297</v>
      </c>
      <c r="E381" s="63" t="n">
        <v>0</v>
      </c>
      <c r="F381" s="63" t="n">
        <v>0</v>
      </c>
      <c r="G381" s="63" t="n">
        <v>1.3</v>
      </c>
      <c r="H381" s="63" t="n">
        <v>0</v>
      </c>
      <c r="I381" s="63" t="n">
        <v>0</v>
      </c>
      <c r="J381" s="63" t="n">
        <v>0</v>
      </c>
      <c r="K381" s="89" t="n">
        <v>0.5</v>
      </c>
      <c r="L381" s="20"/>
      <c r="M381" s="20"/>
      <c r="N381" s="20"/>
      <c r="O381" s="51"/>
      <c r="P381" s="20" t="n">
        <v>2</v>
      </c>
      <c r="Q381" s="8" t="n">
        <v>1</v>
      </c>
      <c r="R381" s="20"/>
      <c r="S381" s="8" t="n">
        <v>0.5</v>
      </c>
      <c r="T381" s="20"/>
      <c r="U381" s="20"/>
      <c r="V381" s="7"/>
      <c r="W381" s="8" t="n">
        <f aca="false">SUM(E381:V381)</f>
        <v>5.3</v>
      </c>
      <c r="X381" s="20"/>
    </row>
    <row r="382" customFormat="false" ht="14.25" hidden="false" customHeight="false" outlineLevel="0" collapsed="false">
      <c r="A382" s="8" t="n">
        <v>24</v>
      </c>
      <c r="B382" s="3" t="s">
        <v>1840</v>
      </c>
      <c r="C382" s="3" t="s">
        <v>78</v>
      </c>
      <c r="D382" s="8" t="n">
        <v>20156298</v>
      </c>
      <c r="E382" s="63" t="n">
        <v>2</v>
      </c>
      <c r="F382" s="63" t="n">
        <v>0</v>
      </c>
      <c r="G382" s="63" t="n">
        <v>2.8</v>
      </c>
      <c r="H382" s="63" t="n">
        <v>0</v>
      </c>
      <c r="I382" s="63" t="n">
        <v>0</v>
      </c>
      <c r="J382" s="63" t="n">
        <v>0</v>
      </c>
      <c r="K382" s="89" t="n">
        <v>0.5</v>
      </c>
      <c r="L382" s="20"/>
      <c r="M382" s="20"/>
      <c r="N382" s="20" t="n">
        <v>3</v>
      </c>
      <c r="O382" s="51"/>
      <c r="P382" s="20"/>
      <c r="Q382" s="8" t="n">
        <v>1</v>
      </c>
      <c r="R382" s="20"/>
      <c r="S382" s="8" t="n">
        <v>0.5</v>
      </c>
      <c r="T382" s="20"/>
      <c r="U382" s="20"/>
      <c r="V382" s="7"/>
      <c r="W382" s="8" t="n">
        <f aca="false">SUM(E382:V382)</f>
        <v>9.8</v>
      </c>
      <c r="X382" s="20"/>
    </row>
    <row r="383" customFormat="false" ht="14.25" hidden="false" customHeight="false" outlineLevel="0" collapsed="false">
      <c r="A383" s="8" t="n">
        <v>25</v>
      </c>
      <c r="B383" s="3" t="s">
        <v>1841</v>
      </c>
      <c r="C383" s="8"/>
      <c r="D383" s="8" t="n">
        <v>20156301</v>
      </c>
      <c r="E383" s="63" t="n">
        <v>0</v>
      </c>
      <c r="F383" s="63" t="n">
        <v>0</v>
      </c>
      <c r="G383" s="63" t="n">
        <v>0</v>
      </c>
      <c r="H383" s="63" t="n">
        <v>0</v>
      </c>
      <c r="I383" s="63" t="n">
        <v>0</v>
      </c>
      <c r="J383" s="63" t="n">
        <v>0</v>
      </c>
      <c r="K383" s="89"/>
      <c r="L383" s="20"/>
      <c r="M383" s="20"/>
      <c r="N383" s="20" t="n">
        <v>4</v>
      </c>
      <c r="O383" s="51"/>
      <c r="P383" s="20"/>
      <c r="Q383" s="8" t="n">
        <v>1.3</v>
      </c>
      <c r="R383" s="20"/>
      <c r="S383" s="8"/>
      <c r="T383" s="20"/>
      <c r="U383" s="20"/>
      <c r="V383" s="7"/>
      <c r="W383" s="8" t="n">
        <f aca="false">SUM(E383:V383)</f>
        <v>5.3</v>
      </c>
      <c r="X383" s="20"/>
    </row>
    <row r="384" customFormat="false" ht="14.25" hidden="false" customHeight="false" outlineLevel="0" collapsed="false">
      <c r="A384" s="8" t="n">
        <v>26</v>
      </c>
      <c r="B384" s="3" t="s">
        <v>1842</v>
      </c>
      <c r="C384" s="8"/>
      <c r="D384" s="8" t="n">
        <v>20156303</v>
      </c>
      <c r="E384" s="63" t="n">
        <v>0</v>
      </c>
      <c r="F384" s="63" t="n">
        <v>0</v>
      </c>
      <c r="G384" s="63" t="n">
        <v>0</v>
      </c>
      <c r="H384" s="63" t="n">
        <v>0</v>
      </c>
      <c r="I384" s="63" t="n">
        <v>0</v>
      </c>
      <c r="J384" s="63" t="n">
        <v>0</v>
      </c>
      <c r="K384" s="89"/>
      <c r="L384" s="20"/>
      <c r="M384" s="20"/>
      <c r="N384" s="20" t="n">
        <v>3</v>
      </c>
      <c r="O384" s="51"/>
      <c r="P384" s="20"/>
      <c r="Q384" s="8" t="n">
        <v>1</v>
      </c>
      <c r="R384" s="20"/>
      <c r="S384" s="8" t="n">
        <v>0.5</v>
      </c>
      <c r="T384" s="20"/>
      <c r="U384" s="20"/>
      <c r="V384" s="7" t="n">
        <v>0.5</v>
      </c>
      <c r="W384" s="8" t="n">
        <f aca="false">SUM(E384:V384)</f>
        <v>5</v>
      </c>
      <c r="X384" s="20"/>
    </row>
    <row r="385" customFormat="false" ht="14.25" hidden="false" customHeight="false" outlineLevel="0" collapsed="false">
      <c r="A385" s="8" t="n">
        <v>27</v>
      </c>
      <c r="B385" s="3" t="s">
        <v>1843</v>
      </c>
      <c r="C385" s="8"/>
      <c r="D385" s="8" t="n">
        <v>20156305</v>
      </c>
      <c r="E385" s="63" t="n">
        <v>0</v>
      </c>
      <c r="F385" s="63" t="n">
        <v>0</v>
      </c>
      <c r="G385" s="63" t="n">
        <v>0</v>
      </c>
      <c r="H385" s="63" t="n">
        <v>0</v>
      </c>
      <c r="I385" s="63" t="n">
        <v>0</v>
      </c>
      <c r="J385" s="63" t="n">
        <v>0</v>
      </c>
      <c r="K385" s="89"/>
      <c r="L385" s="20"/>
      <c r="M385" s="20"/>
      <c r="N385" s="20" t="n">
        <v>3</v>
      </c>
      <c r="O385" s="51"/>
      <c r="P385" s="20"/>
      <c r="Q385" s="8" t="n">
        <v>1</v>
      </c>
      <c r="R385" s="20"/>
      <c r="S385" s="8" t="n">
        <v>0.5</v>
      </c>
      <c r="T385" s="20"/>
      <c r="U385" s="20"/>
      <c r="V385" s="7"/>
      <c r="W385" s="8" t="n">
        <f aca="false">SUM(E385:V385)</f>
        <v>4.5</v>
      </c>
      <c r="X385" s="20"/>
    </row>
    <row r="386" customFormat="false" ht="14.25" hidden="false" customHeight="false" outlineLevel="0" collapsed="false">
      <c r="A386" s="8" t="n">
        <v>28</v>
      </c>
      <c r="B386" s="3" t="s">
        <v>1844</v>
      </c>
      <c r="C386" s="8"/>
      <c r="D386" s="8" t="n">
        <v>20156523</v>
      </c>
      <c r="E386" s="63" t="n">
        <v>0</v>
      </c>
      <c r="F386" s="63" t="n">
        <v>0</v>
      </c>
      <c r="G386" s="63" t="n">
        <v>0</v>
      </c>
      <c r="H386" s="63" t="n">
        <v>0</v>
      </c>
      <c r="I386" s="63" t="n">
        <v>0</v>
      </c>
      <c r="J386" s="63" t="n">
        <v>0</v>
      </c>
      <c r="K386" s="89" t="n">
        <v>-2</v>
      </c>
      <c r="L386" s="20"/>
      <c r="M386" s="20"/>
      <c r="N386" s="20"/>
      <c r="O386" s="51"/>
      <c r="P386" s="20"/>
      <c r="Q386" s="8" t="n">
        <v>1</v>
      </c>
      <c r="R386" s="20"/>
      <c r="S386" s="8" t="n">
        <v>0.5</v>
      </c>
      <c r="T386" s="20"/>
      <c r="U386" s="20"/>
      <c r="V386" s="7"/>
      <c r="W386" s="8" t="n">
        <f aca="false">SUM(E386:V386)</f>
        <v>-0.5</v>
      </c>
      <c r="X386" s="20"/>
    </row>
    <row r="387" customFormat="false" ht="14.25" hidden="false" customHeight="false" outlineLevel="0" collapsed="false">
      <c r="A387" s="8" t="n">
        <v>29</v>
      </c>
      <c r="B387" s="3" t="s">
        <v>1845</v>
      </c>
      <c r="C387" s="3" t="s">
        <v>45</v>
      </c>
      <c r="D387" s="8" t="n">
        <v>20156525</v>
      </c>
      <c r="E387" s="63" t="n">
        <v>2</v>
      </c>
      <c r="F387" s="63" t="n">
        <v>0</v>
      </c>
      <c r="G387" s="63" t="n">
        <v>0.6</v>
      </c>
      <c r="H387" s="63" t="n">
        <v>-2</v>
      </c>
      <c r="I387" s="63" t="n">
        <v>0</v>
      </c>
      <c r="J387" s="63" t="n">
        <v>0</v>
      </c>
      <c r="K387" s="89" t="n">
        <v>-2</v>
      </c>
      <c r="L387" s="20"/>
      <c r="M387" s="20"/>
      <c r="N387" s="20"/>
      <c r="O387" s="51"/>
      <c r="P387" s="20"/>
      <c r="Q387" s="8" t="n">
        <v>1</v>
      </c>
      <c r="R387" s="20"/>
      <c r="S387" s="8" t="n">
        <v>0.5</v>
      </c>
      <c r="T387" s="20"/>
      <c r="U387" s="20"/>
      <c r="V387" s="7"/>
      <c r="W387" s="8" t="n">
        <f aca="false">SUM(E387:V387)</f>
        <v>0.1</v>
      </c>
      <c r="X387" s="20"/>
    </row>
    <row r="388" customFormat="false" ht="14.25" hidden="false" customHeight="false" outlineLevel="0" collapsed="false">
      <c r="A388" s="8" t="n">
        <v>30</v>
      </c>
      <c r="B388" s="3" t="s">
        <v>1846</v>
      </c>
      <c r="C388" s="8"/>
      <c r="D388" s="8" t="n">
        <v>20156527</v>
      </c>
      <c r="E388" s="63" t="n">
        <v>0</v>
      </c>
      <c r="F388" s="63" t="n">
        <v>0</v>
      </c>
      <c r="G388" s="63" t="n">
        <v>0.2</v>
      </c>
      <c r="H388" s="63" t="n">
        <v>-2</v>
      </c>
      <c r="I388" s="63" t="n">
        <v>0</v>
      </c>
      <c r="J388" s="63" t="n">
        <v>0</v>
      </c>
      <c r="K388" s="90" t="n">
        <v>0.5</v>
      </c>
      <c r="L388" s="20"/>
      <c r="M388" s="20"/>
      <c r="N388" s="20"/>
      <c r="O388" s="51"/>
      <c r="P388" s="20"/>
      <c r="Q388" s="8" t="n">
        <v>1</v>
      </c>
      <c r="R388" s="20"/>
      <c r="S388" s="8" t="n">
        <v>0.5</v>
      </c>
      <c r="T388" s="20"/>
      <c r="U388" s="20"/>
      <c r="V388" s="7"/>
      <c r="W388" s="8" t="n">
        <f aca="false">SUM(E388:V388)</f>
        <v>0.2</v>
      </c>
      <c r="X388" s="20"/>
    </row>
    <row r="389" customFormat="false" ht="14.25" hidden="false" customHeight="false" outlineLevel="0" collapsed="false">
      <c r="A389" s="8" t="n">
        <v>31</v>
      </c>
      <c r="B389" s="3" t="s">
        <v>1847</v>
      </c>
      <c r="C389" s="8"/>
      <c r="D389" s="8" t="n">
        <v>20156606</v>
      </c>
      <c r="E389" s="63" t="n">
        <v>0</v>
      </c>
      <c r="F389" s="63" t="n">
        <v>0</v>
      </c>
      <c r="G389" s="63" t="n">
        <v>2.9</v>
      </c>
      <c r="H389" s="63" t="n">
        <v>0</v>
      </c>
      <c r="I389" s="63" t="n">
        <v>0</v>
      </c>
      <c r="J389" s="63" t="n">
        <v>0</v>
      </c>
      <c r="K389" s="89" t="n">
        <v>0.5</v>
      </c>
      <c r="L389" s="20"/>
      <c r="M389" s="20"/>
      <c r="N389" s="20" t="n">
        <v>0.3</v>
      </c>
      <c r="O389" s="51"/>
      <c r="P389" s="20"/>
      <c r="Q389" s="8" t="n">
        <v>1.3</v>
      </c>
      <c r="R389" s="20"/>
      <c r="S389" s="8" t="n">
        <v>0.5</v>
      </c>
      <c r="T389" s="20"/>
      <c r="U389" s="20"/>
      <c r="V389" s="7"/>
      <c r="W389" s="8" t="n">
        <f aca="false">SUM(E389:V389)</f>
        <v>5.5</v>
      </c>
      <c r="X389" s="20"/>
    </row>
    <row r="390" customFormat="false" ht="14.25" hidden="false" customHeight="false" outlineLevel="0" collapsed="false">
      <c r="A390" s="8" t="n">
        <v>32</v>
      </c>
      <c r="B390" s="3" t="s">
        <v>1848</v>
      </c>
      <c r="C390" s="3" t="s">
        <v>346</v>
      </c>
      <c r="D390" s="8" t="n">
        <v>20156608</v>
      </c>
      <c r="E390" s="63" t="n">
        <v>5</v>
      </c>
      <c r="F390" s="63" t="n">
        <v>0</v>
      </c>
      <c r="G390" s="63" t="n">
        <v>1.9</v>
      </c>
      <c r="H390" s="63" t="n">
        <v>0</v>
      </c>
      <c r="I390" s="63" t="n">
        <v>2</v>
      </c>
      <c r="J390" s="63" t="n">
        <v>0</v>
      </c>
      <c r="K390" s="89" t="n">
        <v>0.5</v>
      </c>
      <c r="L390" s="20" t="n">
        <v>0.5</v>
      </c>
      <c r="M390" s="20"/>
      <c r="N390" s="20" t="n">
        <v>0.3</v>
      </c>
      <c r="O390" s="51"/>
      <c r="P390" s="20"/>
      <c r="Q390" s="8" t="n">
        <v>1.6</v>
      </c>
      <c r="R390" s="20"/>
      <c r="S390" s="8" t="n">
        <v>1</v>
      </c>
      <c r="T390" s="20"/>
      <c r="U390" s="20"/>
      <c r="V390" s="7"/>
      <c r="W390" s="8" t="n">
        <f aca="false">SUM(E390:V390)</f>
        <v>12.8</v>
      </c>
      <c r="X390" s="20"/>
    </row>
    <row r="391" customFormat="false" ht="14.25" hidden="false" customHeight="false" outlineLevel="0" collapsed="false">
      <c r="A391" s="8" t="n">
        <v>33</v>
      </c>
      <c r="B391" s="3" t="s">
        <v>1849</v>
      </c>
      <c r="C391" s="8"/>
      <c r="D391" s="8" t="n">
        <v>20156800</v>
      </c>
      <c r="E391" s="63" t="n">
        <v>0</v>
      </c>
      <c r="F391" s="63" t="n">
        <v>0</v>
      </c>
      <c r="G391" s="63" t="n">
        <v>0.5</v>
      </c>
      <c r="H391" s="63" t="n">
        <v>0</v>
      </c>
      <c r="I391" s="63" t="n">
        <v>0</v>
      </c>
      <c r="J391" s="63" t="n">
        <v>0</v>
      </c>
      <c r="K391" s="89" t="n">
        <v>1</v>
      </c>
      <c r="L391" s="20"/>
      <c r="M391" s="20"/>
      <c r="N391" s="20" t="n">
        <v>5</v>
      </c>
      <c r="O391" s="51"/>
      <c r="P391" s="20" t="n">
        <v>1.4</v>
      </c>
      <c r="Q391" s="8" t="n">
        <v>1.3</v>
      </c>
      <c r="R391" s="20"/>
      <c r="S391" s="8"/>
      <c r="T391" s="20"/>
      <c r="U391" s="20"/>
      <c r="V391" s="7" t="n">
        <v>0.5</v>
      </c>
      <c r="W391" s="8" t="n">
        <f aca="false">SUM(E391:V391)</f>
        <v>9.7</v>
      </c>
      <c r="X391" s="20"/>
    </row>
    <row r="392" customFormat="false" ht="14.25" hidden="false" customHeight="false" outlineLevel="0" collapsed="false">
      <c r="A392" s="24" t="n">
        <v>34</v>
      </c>
      <c r="B392" s="64" t="s">
        <v>1850</v>
      </c>
      <c r="C392" s="64" t="s">
        <v>54</v>
      </c>
      <c r="D392" s="24" t="n">
        <v>20156802</v>
      </c>
      <c r="E392" s="63" t="n">
        <v>2</v>
      </c>
      <c r="F392" s="63" t="n">
        <v>0</v>
      </c>
      <c r="G392" s="63" t="n">
        <v>0.2</v>
      </c>
      <c r="H392" s="63" t="n">
        <v>0</v>
      </c>
      <c r="I392" s="63" t="n">
        <v>0</v>
      </c>
      <c r="J392" s="63" t="n">
        <v>0</v>
      </c>
      <c r="K392" s="90" t="n">
        <v>0.5</v>
      </c>
      <c r="L392" s="65"/>
      <c r="M392" s="65"/>
      <c r="N392" s="20"/>
      <c r="O392" s="100"/>
      <c r="P392" s="65"/>
      <c r="Q392" s="24" t="n">
        <v>1.3</v>
      </c>
      <c r="R392" s="65"/>
      <c r="S392" s="24"/>
      <c r="T392" s="65"/>
      <c r="U392" s="65"/>
      <c r="V392" s="42"/>
      <c r="W392" s="8" t="n">
        <f aca="false">SUM(E392:V392)</f>
        <v>4</v>
      </c>
      <c r="X392" s="65"/>
    </row>
    <row r="393" customFormat="false" ht="14.25" hidden="false" customHeight="false" outlineLevel="0" collapsed="false">
      <c r="A393" s="8" t="n">
        <v>35</v>
      </c>
      <c r="B393" s="3" t="s">
        <v>1851</v>
      </c>
      <c r="C393" s="3" t="s">
        <v>68</v>
      </c>
      <c r="D393" s="8" t="n">
        <v>20156821</v>
      </c>
      <c r="E393" s="63" t="n">
        <v>3</v>
      </c>
      <c r="F393" s="63" t="n">
        <v>0</v>
      </c>
      <c r="G393" s="63" t="n">
        <v>-0.5</v>
      </c>
      <c r="H393" s="63" t="n">
        <v>0</v>
      </c>
      <c r="I393" s="63" t="n">
        <v>0</v>
      </c>
      <c r="J393" s="63" t="n">
        <v>0.3</v>
      </c>
      <c r="K393" s="20" t="n">
        <v>1.5</v>
      </c>
      <c r="L393" s="20"/>
      <c r="M393" s="20"/>
      <c r="N393" s="20" t="n">
        <v>5</v>
      </c>
      <c r="O393" s="51"/>
      <c r="P393" s="20"/>
      <c r="Q393" s="8" t="n">
        <v>0.8</v>
      </c>
      <c r="R393" s="20"/>
      <c r="S393" s="8"/>
      <c r="T393" s="20"/>
      <c r="U393" s="20"/>
      <c r="V393" s="7"/>
      <c r="W393" s="8" t="n">
        <f aca="false">SUM(E393:V393)</f>
        <v>10.1</v>
      </c>
      <c r="X393" s="20"/>
    </row>
    <row r="394" customFormat="false" ht="14.25" hidden="false" customHeight="false" outlineLevel="0" collapsed="false">
      <c r="A394" s="8" t="n">
        <v>36</v>
      </c>
      <c r="B394" s="3" t="s">
        <v>1852</v>
      </c>
      <c r="C394" s="8"/>
      <c r="D394" s="8" t="n">
        <v>20154406</v>
      </c>
      <c r="E394" s="63" t="n">
        <v>0</v>
      </c>
      <c r="F394" s="63" t="n">
        <v>0</v>
      </c>
      <c r="G394" s="63" t="n">
        <v>1.2</v>
      </c>
      <c r="H394" s="63" t="n">
        <v>0</v>
      </c>
      <c r="I394" s="63" t="n">
        <v>0</v>
      </c>
      <c r="J394" s="63" t="n">
        <v>0</v>
      </c>
      <c r="K394" s="20" t="n">
        <v>1</v>
      </c>
      <c r="L394" s="20"/>
      <c r="M394" s="20"/>
      <c r="N394" s="20" t="n">
        <v>5</v>
      </c>
      <c r="O394" s="51"/>
      <c r="P394" s="20"/>
      <c r="Q394" s="8" t="n">
        <v>1</v>
      </c>
      <c r="R394" s="20"/>
      <c r="S394" s="8"/>
      <c r="T394" s="20"/>
      <c r="U394" s="20"/>
      <c r="V394" s="7"/>
      <c r="W394" s="8" t="n">
        <f aca="false">SUM(E394:V394)</f>
        <v>8.2</v>
      </c>
      <c r="X394" s="20"/>
    </row>
    <row r="395" customFormat="false" ht="14.25" hidden="false" customHeight="false" outlineLevel="0" collapsed="false">
      <c r="A395" s="3" t="s">
        <v>97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12" t="s">
        <v>98</v>
      </c>
      <c r="X395" s="12" t="n">
        <f aca="false">AVERAGE(W359:W394)</f>
        <v>4.86805555555556</v>
      </c>
    </row>
    <row r="396" customFormat="false" ht="14.25" hidden="false" customHeight="false" outlineLevel="0" collapsed="false">
      <c r="A396" s="43" t="s">
        <v>1853</v>
      </c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</row>
    <row r="397" customFormat="false" ht="14.25" hidden="false" customHeight="false" outlineLevel="0" collapsed="false">
      <c r="A397" s="3" t="s">
        <v>1</v>
      </c>
      <c r="B397" s="3" t="s">
        <v>2</v>
      </c>
      <c r="C397" s="3" t="s">
        <v>3</v>
      </c>
      <c r="D397" s="3" t="s">
        <v>4</v>
      </c>
      <c r="E397" s="3" t="s">
        <v>5</v>
      </c>
      <c r="F397" s="3" t="s">
        <v>6</v>
      </c>
      <c r="G397" s="3" t="s">
        <v>7</v>
      </c>
      <c r="H397" s="3" t="s">
        <v>8</v>
      </c>
      <c r="I397" s="3" t="s">
        <v>9</v>
      </c>
      <c r="J397" s="3" t="s">
        <v>10</v>
      </c>
      <c r="K397" s="101" t="s">
        <v>11</v>
      </c>
      <c r="L397" s="3" t="s">
        <v>12</v>
      </c>
      <c r="M397" s="5" t="s">
        <v>13</v>
      </c>
      <c r="N397" s="5" t="s">
        <v>14</v>
      </c>
      <c r="O397" s="6" t="s">
        <v>15</v>
      </c>
      <c r="P397" s="3" t="s">
        <v>16</v>
      </c>
      <c r="Q397" s="5" t="s">
        <v>17</v>
      </c>
      <c r="R397" s="3" t="s">
        <v>18</v>
      </c>
      <c r="S397" s="3" t="s">
        <v>19</v>
      </c>
      <c r="T397" s="3" t="s">
        <v>20</v>
      </c>
      <c r="U397" s="3" t="s">
        <v>21</v>
      </c>
      <c r="V397" s="7" t="s">
        <v>22</v>
      </c>
      <c r="W397" s="3" t="s">
        <v>23</v>
      </c>
      <c r="X397" s="3" t="s">
        <v>24</v>
      </c>
    </row>
    <row r="398" customFormat="false" ht="14.25" hidden="false" customHeight="false" outlineLevel="0" collapsed="false">
      <c r="A398" s="28" t="n">
        <v>1</v>
      </c>
      <c r="B398" s="44" t="s">
        <v>1854</v>
      </c>
      <c r="C398" s="86" t="s">
        <v>346</v>
      </c>
      <c r="D398" s="86" t="n">
        <v>20150029</v>
      </c>
      <c r="E398" s="63" t="n">
        <v>2</v>
      </c>
      <c r="F398" s="63" t="n">
        <v>0</v>
      </c>
      <c r="G398" s="63" t="n">
        <v>0.3</v>
      </c>
      <c r="H398" s="63" t="n">
        <v>0</v>
      </c>
      <c r="I398" s="63" t="n">
        <v>0</v>
      </c>
      <c r="J398" s="63" t="n">
        <v>0</v>
      </c>
      <c r="K398" s="20" t="n">
        <v>0.5</v>
      </c>
      <c r="L398" s="63"/>
      <c r="M398" s="63"/>
      <c r="N398" s="20" t="n">
        <v>5</v>
      </c>
      <c r="O398" s="98"/>
      <c r="P398" s="63"/>
      <c r="Q398" s="8" t="n">
        <v>0.3</v>
      </c>
      <c r="R398" s="63"/>
      <c r="S398" s="28" t="n">
        <v>0.5</v>
      </c>
      <c r="T398" s="63"/>
      <c r="U398" s="63"/>
      <c r="V398" s="99"/>
      <c r="W398" s="8" t="n">
        <f aca="false">SUM(E398:V398)</f>
        <v>8.6</v>
      </c>
      <c r="X398" s="63"/>
    </row>
    <row r="399" customFormat="false" ht="14.25" hidden="false" customHeight="false" outlineLevel="0" collapsed="false">
      <c r="A399" s="8" t="n">
        <v>2</v>
      </c>
      <c r="B399" s="3" t="s">
        <v>1855</v>
      </c>
      <c r="C399" s="8"/>
      <c r="D399" s="8" t="n">
        <v>20150198</v>
      </c>
      <c r="E399" s="63" t="n">
        <v>5</v>
      </c>
      <c r="F399" s="63" t="n">
        <v>0</v>
      </c>
      <c r="G399" s="63" t="n">
        <v>-0.8</v>
      </c>
      <c r="H399" s="63" t="n">
        <v>-2</v>
      </c>
      <c r="I399" s="63" t="n">
        <v>0</v>
      </c>
      <c r="J399" s="63" t="n">
        <v>0</v>
      </c>
      <c r="K399" s="97"/>
      <c r="L399" s="20"/>
      <c r="M399" s="20"/>
      <c r="N399" s="20"/>
      <c r="O399" s="51"/>
      <c r="P399" s="20"/>
      <c r="Q399" s="8"/>
      <c r="R399" s="20"/>
      <c r="S399" s="8"/>
      <c r="T399" s="20" t="n">
        <v>2.6</v>
      </c>
      <c r="U399" s="20"/>
      <c r="V399" s="7"/>
      <c r="W399" s="8" t="n">
        <f aca="false">SUM(E399:V399)</f>
        <v>4.8</v>
      </c>
      <c r="X399" s="20"/>
    </row>
    <row r="400" customFormat="false" ht="14.25" hidden="false" customHeight="false" outlineLevel="0" collapsed="false">
      <c r="A400" s="8" t="n">
        <v>3</v>
      </c>
      <c r="B400" s="3" t="s">
        <v>1856</v>
      </c>
      <c r="C400" s="8"/>
      <c r="D400" s="8" t="n">
        <v>20150200</v>
      </c>
      <c r="E400" s="63" t="n">
        <v>0</v>
      </c>
      <c r="F400" s="63" t="n">
        <v>0</v>
      </c>
      <c r="G400" s="63" t="n">
        <v>0</v>
      </c>
      <c r="H400" s="63" t="n">
        <v>-1</v>
      </c>
      <c r="I400" s="63" t="n">
        <v>0</v>
      </c>
      <c r="J400" s="63" t="n">
        <v>0</v>
      </c>
      <c r="K400" s="89" t="n">
        <v>-2</v>
      </c>
      <c r="L400" s="20"/>
      <c r="M400" s="20"/>
      <c r="N400" s="20"/>
      <c r="O400" s="98"/>
      <c r="P400" s="20"/>
      <c r="Q400" s="8"/>
      <c r="R400" s="20"/>
      <c r="S400" s="8" t="n">
        <v>1</v>
      </c>
      <c r="T400" s="20"/>
      <c r="U400" s="20"/>
      <c r="V400" s="7"/>
      <c r="W400" s="8" t="n">
        <f aca="false">SUM(E400:V400)</f>
        <v>-2</v>
      </c>
      <c r="X400" s="20"/>
    </row>
    <row r="401" customFormat="false" ht="14.25" hidden="false" customHeight="false" outlineLevel="0" collapsed="false">
      <c r="A401" s="8" t="n">
        <v>4</v>
      </c>
      <c r="B401" s="3" t="s">
        <v>1857</v>
      </c>
      <c r="C401" s="8"/>
      <c r="D401" s="8" t="n">
        <v>20156261</v>
      </c>
      <c r="E401" s="63" t="n">
        <v>0</v>
      </c>
      <c r="F401" s="63" t="n">
        <v>0</v>
      </c>
      <c r="G401" s="63" t="n">
        <v>2</v>
      </c>
      <c r="H401" s="63" t="n">
        <v>-17</v>
      </c>
      <c r="I401" s="63" t="n">
        <v>0</v>
      </c>
      <c r="J401" s="63" t="n">
        <v>0</v>
      </c>
      <c r="K401" s="89" t="n">
        <v>-4</v>
      </c>
      <c r="L401" s="20"/>
      <c r="M401" s="20"/>
      <c r="N401" s="20"/>
      <c r="O401" s="51"/>
      <c r="P401" s="20"/>
      <c r="Q401" s="8"/>
      <c r="R401" s="20"/>
      <c r="S401" s="8"/>
      <c r="T401" s="20"/>
      <c r="U401" s="20"/>
      <c r="V401" s="7"/>
      <c r="W401" s="8" t="n">
        <f aca="false">SUM(E401:V401)</f>
        <v>-19</v>
      </c>
      <c r="X401" s="20"/>
    </row>
    <row r="402" customFormat="false" ht="14.25" hidden="false" customHeight="false" outlineLevel="0" collapsed="false">
      <c r="A402" s="8" t="n">
        <v>5</v>
      </c>
      <c r="B402" s="3" t="s">
        <v>1858</v>
      </c>
      <c r="C402" s="3" t="s">
        <v>1859</v>
      </c>
      <c r="D402" s="8" t="n">
        <v>20156262</v>
      </c>
      <c r="E402" s="63" t="n">
        <v>9</v>
      </c>
      <c r="F402" s="63" t="n">
        <v>7.7</v>
      </c>
      <c r="G402" s="63" t="n">
        <v>3</v>
      </c>
      <c r="H402" s="63" t="n">
        <v>0</v>
      </c>
      <c r="I402" s="63" t="n">
        <v>0</v>
      </c>
      <c r="J402" s="63" t="n">
        <v>0</v>
      </c>
      <c r="K402" s="89" t="n">
        <v>0.5</v>
      </c>
      <c r="L402" s="20"/>
      <c r="M402" s="20"/>
      <c r="N402" s="20" t="n">
        <v>0.3</v>
      </c>
      <c r="O402" s="98" t="n">
        <v>0.3</v>
      </c>
      <c r="P402" s="20"/>
      <c r="Q402" s="8"/>
      <c r="R402" s="20"/>
      <c r="S402" s="8" t="n">
        <v>0.5</v>
      </c>
      <c r="T402" s="20" t="n">
        <v>1</v>
      </c>
      <c r="U402" s="20"/>
      <c r="V402" s="7"/>
      <c r="W402" s="8" t="n">
        <f aca="false">SUM(E402:V402)</f>
        <v>22.3</v>
      </c>
      <c r="X402" s="20"/>
    </row>
    <row r="403" customFormat="false" ht="14.25" hidden="false" customHeight="false" outlineLevel="0" collapsed="false">
      <c r="A403" s="8" t="n">
        <v>6</v>
      </c>
      <c r="B403" s="3" t="s">
        <v>1860</v>
      </c>
      <c r="C403" s="8"/>
      <c r="D403" s="8" t="n">
        <v>20156263</v>
      </c>
      <c r="E403" s="63" t="n">
        <v>0</v>
      </c>
      <c r="F403" s="63" t="n">
        <v>0</v>
      </c>
      <c r="G403" s="63" t="n">
        <v>0</v>
      </c>
      <c r="H403" s="63" t="n">
        <v>0</v>
      </c>
      <c r="I403" s="63" t="n">
        <v>0</v>
      </c>
      <c r="J403" s="63" t="n">
        <v>0</v>
      </c>
      <c r="K403" s="89"/>
      <c r="L403" s="20"/>
      <c r="M403" s="20"/>
      <c r="N403" s="20"/>
      <c r="O403" s="51"/>
      <c r="P403" s="20"/>
      <c r="Q403" s="8"/>
      <c r="R403" s="20"/>
      <c r="S403" s="8" t="n">
        <v>1</v>
      </c>
      <c r="T403" s="20"/>
      <c r="U403" s="20"/>
      <c r="V403" s="7"/>
      <c r="W403" s="8" t="n">
        <f aca="false">SUM(E403:V403)</f>
        <v>1</v>
      </c>
      <c r="X403" s="20"/>
    </row>
    <row r="404" customFormat="false" ht="14.25" hidden="false" customHeight="false" outlineLevel="0" collapsed="false">
      <c r="A404" s="8" t="n">
        <v>7</v>
      </c>
      <c r="B404" s="3" t="s">
        <v>1861</v>
      </c>
      <c r="C404" s="8"/>
      <c r="D404" s="8" t="n">
        <v>20156264</v>
      </c>
      <c r="E404" s="63" t="n">
        <v>0</v>
      </c>
      <c r="F404" s="63" t="n">
        <v>0</v>
      </c>
      <c r="G404" s="63" t="n">
        <v>0</v>
      </c>
      <c r="H404" s="63" t="n">
        <v>0</v>
      </c>
      <c r="I404" s="63" t="n">
        <v>0</v>
      </c>
      <c r="J404" s="63" t="n">
        <v>0</v>
      </c>
      <c r="K404" s="89"/>
      <c r="L404" s="20"/>
      <c r="M404" s="20"/>
      <c r="N404" s="20"/>
      <c r="O404" s="98"/>
      <c r="P404" s="20"/>
      <c r="Q404" s="8"/>
      <c r="R404" s="20"/>
      <c r="S404" s="8"/>
      <c r="T404" s="20"/>
      <c r="U404" s="20"/>
      <c r="V404" s="7"/>
      <c r="W404" s="8" t="n">
        <f aca="false">SUM(E404:V404)</f>
        <v>0</v>
      </c>
      <c r="X404" s="20"/>
    </row>
    <row r="405" customFormat="false" ht="14.25" hidden="false" customHeight="false" outlineLevel="0" collapsed="false">
      <c r="A405" s="8" t="n">
        <v>8</v>
      </c>
      <c r="B405" s="3" t="s">
        <v>1862</v>
      </c>
      <c r="C405" s="3" t="s">
        <v>45</v>
      </c>
      <c r="D405" s="8" t="n">
        <v>20156267</v>
      </c>
      <c r="E405" s="63" t="n">
        <v>2</v>
      </c>
      <c r="F405" s="63" t="n">
        <v>0</v>
      </c>
      <c r="G405" s="63" t="n">
        <v>0</v>
      </c>
      <c r="H405" s="63" t="n">
        <v>-1</v>
      </c>
      <c r="I405" s="63" t="n">
        <v>0</v>
      </c>
      <c r="J405" s="63" t="n">
        <v>0</v>
      </c>
      <c r="K405" s="89" t="n">
        <v>-2</v>
      </c>
      <c r="L405" s="20"/>
      <c r="M405" s="20"/>
      <c r="N405" s="20"/>
      <c r="O405" s="51"/>
      <c r="P405" s="20"/>
      <c r="Q405" s="8"/>
      <c r="R405" s="20"/>
      <c r="S405" s="8"/>
      <c r="T405" s="20"/>
      <c r="U405" s="20"/>
      <c r="V405" s="7" t="n">
        <v>2.5</v>
      </c>
      <c r="W405" s="8" t="n">
        <f aca="false">SUM(E405:V405)</f>
        <v>1.5</v>
      </c>
      <c r="X405" s="20"/>
    </row>
    <row r="406" customFormat="false" ht="14.25" hidden="false" customHeight="false" outlineLevel="0" collapsed="false">
      <c r="A406" s="8" t="n">
        <v>9</v>
      </c>
      <c r="B406" s="3" t="s">
        <v>1863</v>
      </c>
      <c r="C406" s="8"/>
      <c r="D406" s="8" t="n">
        <v>20156269</v>
      </c>
      <c r="E406" s="63" t="n">
        <v>0</v>
      </c>
      <c r="F406" s="63" t="n">
        <v>0</v>
      </c>
      <c r="G406" s="63" t="n">
        <v>0</v>
      </c>
      <c r="H406" s="63" t="n">
        <v>0</v>
      </c>
      <c r="I406" s="63" t="n">
        <v>0</v>
      </c>
      <c r="J406" s="63" t="n">
        <v>0</v>
      </c>
      <c r="K406" s="89"/>
      <c r="L406" s="20"/>
      <c r="M406" s="20"/>
      <c r="N406" s="20" t="n">
        <v>4</v>
      </c>
      <c r="O406" s="98"/>
      <c r="P406" s="20"/>
      <c r="Q406" s="8" t="n">
        <v>0.3</v>
      </c>
      <c r="R406" s="20"/>
      <c r="S406" s="8" t="n">
        <v>0.5</v>
      </c>
      <c r="T406" s="20"/>
      <c r="U406" s="20"/>
      <c r="V406" s="7"/>
      <c r="W406" s="8" t="n">
        <f aca="false">SUM(E406:V406)</f>
        <v>4.8</v>
      </c>
      <c r="X406" s="20"/>
    </row>
    <row r="407" customFormat="false" ht="14.25" hidden="false" customHeight="false" outlineLevel="0" collapsed="false">
      <c r="A407" s="8" t="n">
        <v>10</v>
      </c>
      <c r="B407" s="3" t="s">
        <v>1864</v>
      </c>
      <c r="C407" s="8"/>
      <c r="D407" s="8" t="n">
        <v>20156275</v>
      </c>
      <c r="E407" s="63" t="n">
        <v>0</v>
      </c>
      <c r="F407" s="63" t="n">
        <v>0</v>
      </c>
      <c r="G407" s="63" t="n">
        <v>0</v>
      </c>
      <c r="H407" s="63" t="n">
        <v>0</v>
      </c>
      <c r="I407" s="63" t="n">
        <v>0</v>
      </c>
      <c r="J407" s="63" t="n">
        <v>0</v>
      </c>
      <c r="K407" s="89"/>
      <c r="L407" s="20"/>
      <c r="M407" s="20"/>
      <c r="N407" s="20" t="n">
        <v>0.3</v>
      </c>
      <c r="O407" s="51"/>
      <c r="P407" s="20"/>
      <c r="Q407" s="8"/>
      <c r="R407" s="20"/>
      <c r="S407" s="8" t="n">
        <v>0.5</v>
      </c>
      <c r="T407" s="20"/>
      <c r="U407" s="20"/>
      <c r="V407" s="7"/>
      <c r="W407" s="8" t="n">
        <f aca="false">SUM(E407:V407)</f>
        <v>0.8</v>
      </c>
      <c r="X407" s="20"/>
    </row>
    <row r="408" customFormat="false" ht="14.25" hidden="false" customHeight="false" outlineLevel="0" collapsed="false">
      <c r="A408" s="8" t="n">
        <v>11</v>
      </c>
      <c r="B408" s="3" t="s">
        <v>1865</v>
      </c>
      <c r="C408" s="8"/>
      <c r="D408" s="8" t="n">
        <v>20156278</v>
      </c>
      <c r="E408" s="63" t="n">
        <v>0</v>
      </c>
      <c r="F408" s="63" t="n">
        <v>0</v>
      </c>
      <c r="G408" s="63" t="n">
        <v>0.5</v>
      </c>
      <c r="H408" s="63" t="n">
        <v>-1</v>
      </c>
      <c r="I408" s="63" t="n">
        <v>0</v>
      </c>
      <c r="J408" s="63" t="n">
        <v>0</v>
      </c>
      <c r="K408" s="89" t="n">
        <v>0.5</v>
      </c>
      <c r="L408" s="20"/>
      <c r="M408" s="20"/>
      <c r="N408" s="20" t="n">
        <v>0.3</v>
      </c>
      <c r="O408" s="98"/>
      <c r="P408" s="20"/>
      <c r="Q408" s="8"/>
      <c r="R408" s="20"/>
      <c r="S408" s="8"/>
      <c r="T408" s="20"/>
      <c r="U408" s="20"/>
      <c r="V408" s="7"/>
      <c r="W408" s="8" t="n">
        <f aca="false">SUM(E408:V408)</f>
        <v>0.3</v>
      </c>
      <c r="X408" s="20"/>
    </row>
    <row r="409" customFormat="false" ht="14.25" hidden="false" customHeight="false" outlineLevel="0" collapsed="false">
      <c r="A409" s="8" t="n">
        <v>12</v>
      </c>
      <c r="B409" s="3" t="s">
        <v>1866</v>
      </c>
      <c r="C409" s="8"/>
      <c r="D409" s="8" t="n">
        <v>20156281</v>
      </c>
      <c r="E409" s="63" t="n">
        <v>0</v>
      </c>
      <c r="F409" s="63" t="n">
        <v>0</v>
      </c>
      <c r="G409" s="63" t="n">
        <v>2</v>
      </c>
      <c r="H409" s="63" t="n">
        <v>0</v>
      </c>
      <c r="I409" s="63" t="n">
        <v>0</v>
      </c>
      <c r="J409" s="63" t="n">
        <v>0</v>
      </c>
      <c r="K409" s="89" t="n">
        <v>1</v>
      </c>
      <c r="L409" s="20"/>
      <c r="M409" s="20"/>
      <c r="N409" s="20" t="n">
        <v>5</v>
      </c>
      <c r="O409" s="51"/>
      <c r="P409" s="20"/>
      <c r="Q409" s="8"/>
      <c r="R409" s="20"/>
      <c r="S409" s="8" t="n">
        <v>0.5</v>
      </c>
      <c r="T409" s="20"/>
      <c r="U409" s="20"/>
      <c r="V409" s="7"/>
      <c r="W409" s="8" t="n">
        <f aca="false">SUM(E409:V409)</f>
        <v>8.5</v>
      </c>
      <c r="X409" s="20"/>
    </row>
    <row r="410" customFormat="false" ht="14.25" hidden="false" customHeight="false" outlineLevel="0" collapsed="false">
      <c r="A410" s="8" t="n">
        <v>13</v>
      </c>
      <c r="B410" s="3" t="s">
        <v>1867</v>
      </c>
      <c r="C410" s="8"/>
      <c r="D410" s="8" t="n">
        <v>20156283</v>
      </c>
      <c r="E410" s="63" t="n">
        <v>0</v>
      </c>
      <c r="F410" s="63" t="n">
        <v>0</v>
      </c>
      <c r="G410" s="63" t="n">
        <v>2.3</v>
      </c>
      <c r="H410" s="63" t="n">
        <v>0</v>
      </c>
      <c r="I410" s="63" t="n">
        <v>0</v>
      </c>
      <c r="J410" s="63" t="n">
        <v>0</v>
      </c>
      <c r="K410" s="89"/>
      <c r="L410" s="20"/>
      <c r="M410" s="20"/>
      <c r="N410" s="20" t="n">
        <v>0.3</v>
      </c>
      <c r="O410" s="98"/>
      <c r="P410" s="20"/>
      <c r="Q410" s="8"/>
      <c r="R410" s="20"/>
      <c r="S410" s="8" t="n">
        <v>0.5</v>
      </c>
      <c r="T410" s="20"/>
      <c r="U410" s="20"/>
      <c r="V410" s="7" t="n">
        <v>0.5</v>
      </c>
      <c r="W410" s="8" t="n">
        <f aca="false">SUM(E410:V410)</f>
        <v>3.6</v>
      </c>
      <c r="X410" s="20"/>
    </row>
    <row r="411" customFormat="false" ht="14.25" hidden="false" customHeight="false" outlineLevel="0" collapsed="false">
      <c r="A411" s="8" t="n">
        <v>14</v>
      </c>
      <c r="B411" s="3" t="s">
        <v>1868</v>
      </c>
      <c r="C411" s="3" t="s">
        <v>68</v>
      </c>
      <c r="D411" s="8" t="n">
        <v>20156284</v>
      </c>
      <c r="E411" s="63" t="n">
        <v>3.5</v>
      </c>
      <c r="F411" s="63" t="n">
        <v>0</v>
      </c>
      <c r="G411" s="63" t="n">
        <v>0.6</v>
      </c>
      <c r="H411" s="63" t="n">
        <v>0</v>
      </c>
      <c r="I411" s="63" t="n">
        <v>0</v>
      </c>
      <c r="J411" s="63" t="n">
        <v>0</v>
      </c>
      <c r="K411" s="89" t="n">
        <v>0.5</v>
      </c>
      <c r="L411" s="20"/>
      <c r="M411" s="20"/>
      <c r="N411" s="20" t="n">
        <v>4</v>
      </c>
      <c r="O411" s="51"/>
      <c r="P411" s="20"/>
      <c r="Q411" s="8" t="n">
        <v>-1</v>
      </c>
      <c r="R411" s="20"/>
      <c r="S411" s="8" t="n">
        <v>0.5</v>
      </c>
      <c r="T411" s="20"/>
      <c r="U411" s="20"/>
      <c r="V411" s="7" t="n">
        <v>0.5</v>
      </c>
      <c r="W411" s="8" t="n">
        <f aca="false">SUM(E411:V411)</f>
        <v>8.6</v>
      </c>
      <c r="X411" s="20"/>
    </row>
    <row r="412" customFormat="false" ht="14.25" hidden="false" customHeight="false" outlineLevel="0" collapsed="false">
      <c r="A412" s="8" t="n">
        <v>15</v>
      </c>
      <c r="B412" s="3" t="s">
        <v>1869</v>
      </c>
      <c r="C412" s="8"/>
      <c r="D412" s="8" t="n">
        <v>20156285</v>
      </c>
      <c r="E412" s="63" t="n">
        <v>0</v>
      </c>
      <c r="F412" s="63" t="n">
        <v>0</v>
      </c>
      <c r="G412" s="63" t="n">
        <v>-1</v>
      </c>
      <c r="H412" s="63" t="n">
        <v>0</v>
      </c>
      <c r="I412" s="63" t="n">
        <v>0</v>
      </c>
      <c r="J412" s="63" t="n">
        <v>0</v>
      </c>
      <c r="K412" s="89"/>
      <c r="L412" s="20"/>
      <c r="M412" s="20"/>
      <c r="N412" s="20"/>
      <c r="O412" s="98"/>
      <c r="P412" s="20"/>
      <c r="Q412" s="8"/>
      <c r="R412" s="20"/>
      <c r="S412" s="45"/>
      <c r="T412" s="20"/>
      <c r="U412" s="20"/>
      <c r="V412" s="7"/>
      <c r="W412" s="8" t="n">
        <f aca="false">SUM(E412:V412)</f>
        <v>-1</v>
      </c>
      <c r="X412" s="20"/>
    </row>
    <row r="413" customFormat="false" ht="14.25" hidden="false" customHeight="false" outlineLevel="0" collapsed="false">
      <c r="A413" s="8" t="n">
        <v>16</v>
      </c>
      <c r="B413" s="3" t="s">
        <v>1870</v>
      </c>
      <c r="C413" s="3" t="s">
        <v>61</v>
      </c>
      <c r="D413" s="8" t="n">
        <v>20156286</v>
      </c>
      <c r="E413" s="63" t="n">
        <v>5</v>
      </c>
      <c r="F413" s="63" t="n">
        <v>0</v>
      </c>
      <c r="G413" s="63" t="n">
        <v>-0.9</v>
      </c>
      <c r="H413" s="63" t="n">
        <v>-1</v>
      </c>
      <c r="I413" s="63" t="n">
        <v>0</v>
      </c>
      <c r="J413" s="63" t="n">
        <v>0</v>
      </c>
      <c r="K413" s="89" t="n">
        <v>0.5</v>
      </c>
      <c r="L413" s="20"/>
      <c r="M413" s="20"/>
      <c r="N413" s="20" t="n">
        <v>3</v>
      </c>
      <c r="O413" s="51"/>
      <c r="P413" s="20"/>
      <c r="Q413" s="8" t="n">
        <v>-1</v>
      </c>
      <c r="R413" s="20"/>
      <c r="S413" s="8" t="n">
        <v>1</v>
      </c>
      <c r="T413" s="20" t="n">
        <v>4.5</v>
      </c>
      <c r="U413" s="20"/>
      <c r="V413" s="7"/>
      <c r="W413" s="8" t="n">
        <f aca="false">SUM(E413:V413)</f>
        <v>11.1</v>
      </c>
      <c r="X413" s="20"/>
    </row>
    <row r="414" customFormat="false" ht="14.25" hidden="false" customHeight="false" outlineLevel="0" collapsed="false">
      <c r="A414" s="8" t="n">
        <v>17</v>
      </c>
      <c r="B414" s="3" t="s">
        <v>1871</v>
      </c>
      <c r="C414" s="3" t="s">
        <v>91</v>
      </c>
      <c r="D414" s="8" t="n">
        <v>20156287</v>
      </c>
      <c r="E414" s="63" t="n">
        <v>2</v>
      </c>
      <c r="F414" s="63" t="n">
        <v>0</v>
      </c>
      <c r="G414" s="63" t="n">
        <v>0.3</v>
      </c>
      <c r="H414" s="63" t="n">
        <v>0</v>
      </c>
      <c r="I414" s="63" t="n">
        <v>0</v>
      </c>
      <c r="J414" s="63" t="n">
        <v>0</v>
      </c>
      <c r="K414" s="89" t="n">
        <v>1.5</v>
      </c>
      <c r="L414" s="20"/>
      <c r="M414" s="20"/>
      <c r="N414" s="20" t="n">
        <v>0.3</v>
      </c>
      <c r="O414" s="98"/>
      <c r="P414" s="20"/>
      <c r="Q414" s="8"/>
      <c r="R414" s="20"/>
      <c r="S414" s="8"/>
      <c r="T414" s="20"/>
      <c r="U414" s="20"/>
      <c r="V414" s="7"/>
      <c r="W414" s="8" t="n">
        <f aca="false">SUM(E414:V414)</f>
        <v>4.1</v>
      </c>
      <c r="X414" s="20"/>
    </row>
    <row r="415" customFormat="false" ht="14.25" hidden="false" customHeight="false" outlineLevel="0" collapsed="false">
      <c r="A415" s="8" t="n">
        <v>18</v>
      </c>
      <c r="B415" s="3" t="s">
        <v>1872</v>
      </c>
      <c r="C415" s="8"/>
      <c r="D415" s="8" t="n">
        <v>20156288</v>
      </c>
      <c r="E415" s="63" t="n">
        <v>4.5</v>
      </c>
      <c r="F415" s="63" t="n">
        <v>0</v>
      </c>
      <c r="G415" s="63" t="n">
        <v>-0.5</v>
      </c>
      <c r="H415" s="63" t="n">
        <v>0</v>
      </c>
      <c r="I415" s="63" t="n">
        <v>0</v>
      </c>
      <c r="J415" s="63" t="n">
        <v>0</v>
      </c>
      <c r="K415" s="89"/>
      <c r="L415" s="20"/>
      <c r="M415" s="20"/>
      <c r="N415" s="20"/>
      <c r="O415" s="51"/>
      <c r="P415" s="20" t="n">
        <v>0.5</v>
      </c>
      <c r="Q415" s="8"/>
      <c r="R415" s="20"/>
      <c r="S415" s="8" t="n">
        <v>1.3</v>
      </c>
      <c r="T415" s="20"/>
      <c r="U415" s="20"/>
      <c r="V415" s="7"/>
      <c r="W415" s="8" t="n">
        <f aca="false">SUM(E415:V415)</f>
        <v>5.8</v>
      </c>
      <c r="X415" s="20"/>
    </row>
    <row r="416" customFormat="false" ht="14.25" hidden="false" customHeight="false" outlineLevel="0" collapsed="false">
      <c r="A416" s="8" t="n">
        <v>19</v>
      </c>
      <c r="B416" s="3" t="s">
        <v>1873</v>
      </c>
      <c r="C416" s="8"/>
      <c r="D416" s="8" t="n">
        <v>20156290</v>
      </c>
      <c r="E416" s="63" t="n">
        <v>0</v>
      </c>
      <c r="F416" s="63" t="n">
        <v>0</v>
      </c>
      <c r="G416" s="63" t="n">
        <v>0</v>
      </c>
      <c r="H416" s="63" t="n">
        <v>0</v>
      </c>
      <c r="I416" s="63" t="n">
        <v>0</v>
      </c>
      <c r="J416" s="63" t="n">
        <v>0</v>
      </c>
      <c r="K416" s="89"/>
      <c r="L416" s="20"/>
      <c r="M416" s="20"/>
      <c r="N416" s="20"/>
      <c r="O416" s="98"/>
      <c r="P416" s="20"/>
      <c r="Q416" s="8"/>
      <c r="R416" s="20"/>
      <c r="S416" s="8"/>
      <c r="T416" s="20"/>
      <c r="U416" s="20"/>
      <c r="V416" s="7"/>
      <c r="W416" s="8" t="n">
        <f aca="false">SUM(E416:V416)</f>
        <v>0</v>
      </c>
      <c r="X416" s="20"/>
    </row>
    <row r="417" customFormat="false" ht="14.25" hidden="false" customHeight="false" outlineLevel="0" collapsed="false">
      <c r="A417" s="8" t="n">
        <v>20</v>
      </c>
      <c r="B417" s="3" t="s">
        <v>1874</v>
      </c>
      <c r="C417" s="8"/>
      <c r="D417" s="8" t="n">
        <v>20156291</v>
      </c>
      <c r="E417" s="63" t="n">
        <v>0</v>
      </c>
      <c r="F417" s="63" t="n">
        <v>0</v>
      </c>
      <c r="G417" s="63" t="n">
        <v>0</v>
      </c>
      <c r="H417" s="63" t="n">
        <v>0</v>
      </c>
      <c r="I417" s="63" t="n">
        <v>0</v>
      </c>
      <c r="J417" s="63" t="n">
        <v>0</v>
      </c>
      <c r="K417" s="89" t="n">
        <v>-2</v>
      </c>
      <c r="L417" s="20"/>
      <c r="M417" s="20"/>
      <c r="N417" s="20"/>
      <c r="O417" s="51"/>
      <c r="P417" s="20"/>
      <c r="Q417" s="8"/>
      <c r="R417" s="20"/>
      <c r="S417" s="8"/>
      <c r="T417" s="20"/>
      <c r="U417" s="20"/>
      <c r="V417" s="7"/>
      <c r="W417" s="8" t="n">
        <f aca="false">SUM(E417:V417)</f>
        <v>-2</v>
      </c>
      <c r="X417" s="20"/>
    </row>
    <row r="418" customFormat="false" ht="14.25" hidden="false" customHeight="false" outlineLevel="0" collapsed="false">
      <c r="A418" s="8" t="n">
        <v>21</v>
      </c>
      <c r="B418" s="3" t="s">
        <v>1875</v>
      </c>
      <c r="C418" s="3" t="s">
        <v>1063</v>
      </c>
      <c r="D418" s="8" t="n">
        <v>20156296</v>
      </c>
      <c r="E418" s="63" t="n">
        <v>9</v>
      </c>
      <c r="F418" s="63" t="n">
        <v>0.5</v>
      </c>
      <c r="G418" s="63" t="n">
        <v>0.9</v>
      </c>
      <c r="H418" s="63" t="n">
        <v>0</v>
      </c>
      <c r="I418" s="63" t="n">
        <v>0</v>
      </c>
      <c r="J418" s="63" t="n">
        <v>0</v>
      </c>
      <c r="K418" s="89"/>
      <c r="L418" s="20"/>
      <c r="M418" s="20"/>
      <c r="N418" s="20" t="n">
        <v>5</v>
      </c>
      <c r="O418" s="98"/>
      <c r="P418" s="20" t="n">
        <v>1</v>
      </c>
      <c r="Q418" s="8"/>
      <c r="R418" s="20"/>
      <c r="S418" s="8" t="n">
        <v>2</v>
      </c>
      <c r="T418" s="20"/>
      <c r="U418" s="20"/>
      <c r="V418" s="7"/>
      <c r="W418" s="8" t="n">
        <f aca="false">SUM(E418:V418)</f>
        <v>18.4</v>
      </c>
      <c r="X418" s="20"/>
    </row>
    <row r="419" customFormat="false" ht="14.25" hidden="false" customHeight="false" outlineLevel="0" collapsed="false">
      <c r="A419" s="8" t="n">
        <v>22</v>
      </c>
      <c r="B419" s="3" t="s">
        <v>1876</v>
      </c>
      <c r="C419" s="8"/>
      <c r="D419" s="8" t="n">
        <v>20156299</v>
      </c>
      <c r="E419" s="63" t="n">
        <v>0</v>
      </c>
      <c r="F419" s="63" t="n">
        <v>0</v>
      </c>
      <c r="G419" s="63" t="n">
        <v>0</v>
      </c>
      <c r="H419" s="63" t="n">
        <v>0</v>
      </c>
      <c r="I419" s="63" t="n">
        <v>0</v>
      </c>
      <c r="J419" s="63" t="n">
        <v>0</v>
      </c>
      <c r="K419" s="89"/>
      <c r="L419" s="20"/>
      <c r="M419" s="20"/>
      <c r="N419" s="20" t="n">
        <v>0.3</v>
      </c>
      <c r="O419" s="51"/>
      <c r="P419" s="20"/>
      <c r="Q419" s="8"/>
      <c r="R419" s="20"/>
      <c r="S419" s="8"/>
      <c r="T419" s="20"/>
      <c r="U419" s="20"/>
      <c r="V419" s="7"/>
      <c r="W419" s="8" t="n">
        <f aca="false">SUM(E419:V419)</f>
        <v>0.3</v>
      </c>
      <c r="X419" s="20"/>
    </row>
    <row r="420" customFormat="false" ht="14.25" hidden="false" customHeight="false" outlineLevel="0" collapsed="false">
      <c r="A420" s="8" t="n">
        <v>23</v>
      </c>
      <c r="B420" s="3" t="s">
        <v>1877</v>
      </c>
      <c r="C420" s="8"/>
      <c r="D420" s="8" t="n">
        <v>20156300</v>
      </c>
      <c r="E420" s="63" t="n">
        <v>0</v>
      </c>
      <c r="F420" s="63" t="n">
        <v>0</v>
      </c>
      <c r="G420" s="63" t="n">
        <v>0</v>
      </c>
      <c r="H420" s="63" t="n">
        <v>-2</v>
      </c>
      <c r="I420" s="63" t="n">
        <v>0</v>
      </c>
      <c r="J420" s="63" t="n">
        <v>0</v>
      </c>
      <c r="K420" s="89"/>
      <c r="L420" s="20"/>
      <c r="M420" s="20"/>
      <c r="N420" s="20"/>
      <c r="O420" s="98"/>
      <c r="P420" s="20"/>
      <c r="Q420" s="8"/>
      <c r="R420" s="20"/>
      <c r="S420" s="8"/>
      <c r="T420" s="20"/>
      <c r="U420" s="20"/>
      <c r="V420" s="7"/>
      <c r="W420" s="8" t="n">
        <f aca="false">SUM(E420:V420)</f>
        <v>-2</v>
      </c>
      <c r="X420" s="20"/>
    </row>
    <row r="421" customFormat="false" ht="14.25" hidden="false" customHeight="false" outlineLevel="0" collapsed="false">
      <c r="A421" s="8" t="n">
        <v>24</v>
      </c>
      <c r="B421" s="3" t="s">
        <v>1878</v>
      </c>
      <c r="C421" s="8"/>
      <c r="D421" s="8" t="n">
        <v>20156302</v>
      </c>
      <c r="E421" s="63" t="n">
        <v>0</v>
      </c>
      <c r="F421" s="63" t="n">
        <v>0</v>
      </c>
      <c r="G421" s="63" t="n">
        <v>0</v>
      </c>
      <c r="H421" s="63" t="n">
        <v>0</v>
      </c>
      <c r="I421" s="63" t="n">
        <v>0</v>
      </c>
      <c r="J421" s="63" t="n">
        <v>0</v>
      </c>
      <c r="K421" s="89"/>
      <c r="L421" s="20"/>
      <c r="M421" s="20"/>
      <c r="N421" s="20" t="n">
        <v>0.3</v>
      </c>
      <c r="O421" s="51"/>
      <c r="P421" s="20"/>
      <c r="Q421" s="8"/>
      <c r="R421" s="20"/>
      <c r="S421" s="8"/>
      <c r="T421" s="20"/>
      <c r="U421" s="20"/>
      <c r="V421" s="7" t="n">
        <v>0.5</v>
      </c>
      <c r="W421" s="8" t="n">
        <f aca="false">SUM(E421:V421)</f>
        <v>0.8</v>
      </c>
      <c r="X421" s="20"/>
    </row>
    <row r="422" customFormat="false" ht="14.25" hidden="false" customHeight="false" outlineLevel="0" collapsed="false">
      <c r="A422" s="8" t="n">
        <v>25</v>
      </c>
      <c r="B422" s="3" t="s">
        <v>1879</v>
      </c>
      <c r="C422" s="8"/>
      <c r="D422" s="8" t="n">
        <v>20156304</v>
      </c>
      <c r="E422" s="63" t="n">
        <v>0</v>
      </c>
      <c r="F422" s="63" t="n">
        <v>0</v>
      </c>
      <c r="G422" s="63" t="n">
        <v>0</v>
      </c>
      <c r="H422" s="63" t="n">
        <v>0</v>
      </c>
      <c r="I422" s="63" t="n">
        <v>0</v>
      </c>
      <c r="J422" s="63" t="n">
        <v>0</v>
      </c>
      <c r="K422" s="89" t="n">
        <v>-4</v>
      </c>
      <c r="L422" s="20"/>
      <c r="M422" s="20"/>
      <c r="N422" s="20"/>
      <c r="O422" s="98"/>
      <c r="P422" s="20"/>
      <c r="Q422" s="8"/>
      <c r="R422" s="20"/>
      <c r="S422" s="8"/>
      <c r="T422" s="20"/>
      <c r="U422" s="20"/>
      <c r="V422" s="7"/>
      <c r="W422" s="8" t="n">
        <f aca="false">SUM(E422:V422)</f>
        <v>-4</v>
      </c>
      <c r="X422" s="20"/>
    </row>
    <row r="423" customFormat="false" ht="14.25" hidden="false" customHeight="false" outlineLevel="0" collapsed="false">
      <c r="A423" s="8" t="n">
        <v>26</v>
      </c>
      <c r="B423" s="3" t="s">
        <v>1880</v>
      </c>
      <c r="C423" s="94"/>
      <c r="D423" s="8" t="n">
        <v>20156306</v>
      </c>
      <c r="E423" s="63" t="n">
        <v>0</v>
      </c>
      <c r="F423" s="63" t="n">
        <v>0</v>
      </c>
      <c r="G423" s="63" t="n">
        <v>1.8</v>
      </c>
      <c r="H423" s="63" t="n">
        <v>0</v>
      </c>
      <c r="I423" s="63" t="n">
        <v>0</v>
      </c>
      <c r="J423" s="63" t="n">
        <v>0</v>
      </c>
      <c r="K423" s="89"/>
      <c r="L423" s="20"/>
      <c r="M423" s="20"/>
      <c r="N423" s="20"/>
      <c r="O423" s="51"/>
      <c r="P423" s="20"/>
      <c r="Q423" s="8"/>
      <c r="R423" s="20"/>
      <c r="S423" s="8"/>
      <c r="T423" s="20"/>
      <c r="U423" s="20"/>
      <c r="V423" s="7"/>
      <c r="W423" s="8" t="n">
        <f aca="false">SUM(E423:V423)</f>
        <v>1.8</v>
      </c>
      <c r="X423" s="20"/>
    </row>
    <row r="424" customFormat="false" ht="14.25" hidden="false" customHeight="false" outlineLevel="0" collapsed="false">
      <c r="A424" s="8" t="n">
        <v>27</v>
      </c>
      <c r="B424" s="3" t="s">
        <v>1881</v>
      </c>
      <c r="C424" s="3" t="s">
        <v>54</v>
      </c>
      <c r="D424" s="8" t="n">
        <v>20156307</v>
      </c>
      <c r="E424" s="63" t="n">
        <v>2</v>
      </c>
      <c r="F424" s="63" t="n">
        <v>0</v>
      </c>
      <c r="G424" s="63" t="n">
        <v>0</v>
      </c>
      <c r="H424" s="63" t="n">
        <v>2</v>
      </c>
      <c r="I424" s="63" t="n">
        <v>0</v>
      </c>
      <c r="J424" s="63" t="n">
        <v>0</v>
      </c>
      <c r="K424" s="89" t="n">
        <v>0.5</v>
      </c>
      <c r="L424" s="20"/>
      <c r="M424" s="20"/>
      <c r="N424" s="20" t="n">
        <v>3</v>
      </c>
      <c r="O424" s="98"/>
      <c r="P424" s="20"/>
      <c r="Q424" s="8"/>
      <c r="R424" s="20"/>
      <c r="S424" s="8" t="n">
        <v>1</v>
      </c>
      <c r="T424" s="20"/>
      <c r="U424" s="20"/>
      <c r="V424" s="7"/>
      <c r="W424" s="8" t="n">
        <f aca="false">SUM(E424:V424)</f>
        <v>8.5</v>
      </c>
      <c r="X424" s="20"/>
    </row>
    <row r="425" customFormat="false" ht="14.25" hidden="false" customHeight="false" outlineLevel="0" collapsed="false">
      <c r="A425" s="8" t="n">
        <v>28</v>
      </c>
      <c r="B425" s="3" t="s">
        <v>1882</v>
      </c>
      <c r="C425" s="8"/>
      <c r="D425" s="8" t="n">
        <v>20156524</v>
      </c>
      <c r="E425" s="63" t="n">
        <v>0</v>
      </c>
      <c r="F425" s="63" t="n">
        <v>0</v>
      </c>
      <c r="G425" s="63" t="n">
        <v>0</v>
      </c>
      <c r="H425" s="63" t="n">
        <v>0</v>
      </c>
      <c r="I425" s="63" t="n">
        <v>0</v>
      </c>
      <c r="J425" s="63" t="n">
        <v>0</v>
      </c>
      <c r="K425" s="89"/>
      <c r="L425" s="20"/>
      <c r="M425" s="20"/>
      <c r="N425" s="20" t="n">
        <v>0.3</v>
      </c>
      <c r="O425" s="51"/>
      <c r="P425" s="20"/>
      <c r="Q425" s="8"/>
      <c r="R425" s="20"/>
      <c r="S425" s="8"/>
      <c r="T425" s="20"/>
      <c r="U425" s="20"/>
      <c r="V425" s="7"/>
      <c r="W425" s="8" t="n">
        <f aca="false">SUM(E425:V425)</f>
        <v>0.3</v>
      </c>
      <c r="X425" s="20"/>
    </row>
    <row r="426" customFormat="false" ht="14.25" hidden="false" customHeight="false" outlineLevel="0" collapsed="false">
      <c r="A426" s="8" t="n">
        <v>29</v>
      </c>
      <c r="B426" s="3" t="s">
        <v>1883</v>
      </c>
      <c r="C426" s="8"/>
      <c r="D426" s="8" t="n">
        <v>20156526</v>
      </c>
      <c r="E426" s="63" t="n">
        <v>0</v>
      </c>
      <c r="F426" s="63" t="n">
        <v>0</v>
      </c>
      <c r="G426" s="63" t="n">
        <v>0</v>
      </c>
      <c r="H426" s="63" t="n">
        <v>0</v>
      </c>
      <c r="I426" s="63" t="n">
        <v>0</v>
      </c>
      <c r="J426" s="63" t="n">
        <v>0</v>
      </c>
      <c r="K426" s="89"/>
      <c r="L426" s="20"/>
      <c r="M426" s="20"/>
      <c r="N426" s="20"/>
      <c r="O426" s="98"/>
      <c r="P426" s="20"/>
      <c r="Q426" s="8"/>
      <c r="R426" s="20"/>
      <c r="S426" s="8"/>
      <c r="T426" s="20"/>
      <c r="U426" s="20"/>
      <c r="V426" s="7"/>
      <c r="W426" s="8" t="n">
        <f aca="false">SUM(E426:V426)</f>
        <v>0</v>
      </c>
      <c r="X426" s="20"/>
    </row>
    <row r="427" customFormat="false" ht="14.25" hidden="false" customHeight="false" outlineLevel="0" collapsed="false">
      <c r="A427" s="8" t="n">
        <v>30</v>
      </c>
      <c r="B427" s="3" t="s">
        <v>1884</v>
      </c>
      <c r="C427" s="8"/>
      <c r="D427" s="8" t="n">
        <v>20156528</v>
      </c>
      <c r="E427" s="63" t="n">
        <v>0</v>
      </c>
      <c r="F427" s="63" t="n">
        <v>0</v>
      </c>
      <c r="G427" s="63" t="n">
        <v>2.3</v>
      </c>
      <c r="H427" s="63" t="n">
        <v>0</v>
      </c>
      <c r="I427" s="63" t="n">
        <v>0</v>
      </c>
      <c r="J427" s="63" t="n">
        <v>0</v>
      </c>
      <c r="K427" s="90"/>
      <c r="L427" s="20"/>
      <c r="M427" s="20"/>
      <c r="N427" s="20" t="n">
        <v>0.3</v>
      </c>
      <c r="O427" s="51"/>
      <c r="P427" s="20"/>
      <c r="Q427" s="8"/>
      <c r="R427" s="20"/>
      <c r="S427" s="8"/>
      <c r="T427" s="20"/>
      <c r="U427" s="20"/>
      <c r="V427" s="7"/>
      <c r="W427" s="8" t="n">
        <f aca="false">SUM(E427:V427)</f>
        <v>2.6</v>
      </c>
      <c r="X427" s="20"/>
    </row>
    <row r="428" customFormat="false" ht="14.25" hidden="false" customHeight="false" outlineLevel="0" collapsed="false">
      <c r="A428" s="8" t="n">
        <v>31</v>
      </c>
      <c r="B428" s="3" t="s">
        <v>1885</v>
      </c>
      <c r="C428" s="8"/>
      <c r="D428" s="8" t="n">
        <v>20156801</v>
      </c>
      <c r="E428" s="63" t="n">
        <v>0</v>
      </c>
      <c r="F428" s="63" t="n">
        <v>0</v>
      </c>
      <c r="G428" s="63" t="n">
        <v>-0.8</v>
      </c>
      <c r="H428" s="63" t="n">
        <v>0</v>
      </c>
      <c r="I428" s="63" t="n">
        <v>0</v>
      </c>
      <c r="J428" s="63" t="n">
        <v>0</v>
      </c>
      <c r="K428" s="89"/>
      <c r="L428" s="20"/>
      <c r="M428" s="20"/>
      <c r="N428" s="20"/>
      <c r="O428" s="98"/>
      <c r="P428" s="20"/>
      <c r="Q428" s="8"/>
      <c r="R428" s="20"/>
      <c r="S428" s="8"/>
      <c r="T428" s="20"/>
      <c r="U428" s="20"/>
      <c r="V428" s="7"/>
      <c r="W428" s="8" t="n">
        <f aca="false">SUM(E428:V428)</f>
        <v>-0.8</v>
      </c>
      <c r="X428" s="20"/>
    </row>
    <row r="429" customFormat="false" ht="14.25" hidden="false" customHeight="false" outlineLevel="0" collapsed="false">
      <c r="A429" s="8" t="n">
        <v>32</v>
      </c>
      <c r="B429" s="3" t="s">
        <v>1886</v>
      </c>
      <c r="C429" s="8"/>
      <c r="D429" s="8" t="n">
        <v>20156803</v>
      </c>
      <c r="E429" s="63" t="n">
        <v>0</v>
      </c>
      <c r="F429" s="63" t="n">
        <v>0</v>
      </c>
      <c r="G429" s="63" t="n">
        <v>-1</v>
      </c>
      <c r="H429" s="63" t="n">
        <v>0</v>
      </c>
      <c r="I429" s="63" t="n">
        <v>0</v>
      </c>
      <c r="J429" s="63" t="n">
        <v>0</v>
      </c>
      <c r="K429" s="89"/>
      <c r="L429" s="20"/>
      <c r="M429" s="20"/>
      <c r="N429" s="20" t="n">
        <v>3</v>
      </c>
      <c r="O429" s="51"/>
      <c r="P429" s="20"/>
      <c r="Q429" s="8"/>
      <c r="R429" s="20"/>
      <c r="S429" s="8" t="n">
        <v>2</v>
      </c>
      <c r="T429" s="20"/>
      <c r="U429" s="20"/>
      <c r="V429" s="7"/>
      <c r="W429" s="8" t="n">
        <f aca="false">SUM(E429:V429)</f>
        <v>4</v>
      </c>
      <c r="X429" s="20"/>
    </row>
    <row r="430" customFormat="false" ht="14.25" hidden="false" customHeight="false" outlineLevel="0" collapsed="false">
      <c r="A430" s="8" t="n">
        <v>33</v>
      </c>
      <c r="B430" s="3" t="s">
        <v>1887</v>
      </c>
      <c r="C430" s="8"/>
      <c r="D430" s="8" t="n">
        <v>20156822</v>
      </c>
      <c r="E430" s="63" t="n">
        <v>5</v>
      </c>
      <c r="F430" s="63" t="n">
        <v>0</v>
      </c>
      <c r="G430" s="63" t="n">
        <v>0.4</v>
      </c>
      <c r="H430" s="63" t="n">
        <v>0</v>
      </c>
      <c r="I430" s="63" t="n">
        <v>0</v>
      </c>
      <c r="J430" s="63" t="n">
        <v>0</v>
      </c>
      <c r="K430" s="89" t="n">
        <v>1</v>
      </c>
      <c r="L430" s="20"/>
      <c r="M430" s="20"/>
      <c r="N430" s="20" t="n">
        <v>5</v>
      </c>
      <c r="O430" s="98"/>
      <c r="P430" s="20" t="n">
        <v>1.1</v>
      </c>
      <c r="Q430" s="8"/>
      <c r="R430" s="20"/>
      <c r="S430" s="8" t="n">
        <v>2</v>
      </c>
      <c r="T430" s="20"/>
      <c r="U430" s="20"/>
      <c r="V430" s="7" t="n">
        <v>0.5</v>
      </c>
      <c r="W430" s="8" t="n">
        <f aca="false">SUM(E430:V430)</f>
        <v>15</v>
      </c>
      <c r="X430" s="20"/>
    </row>
    <row r="431" customFormat="false" ht="14.25" hidden="false" customHeight="false" outlineLevel="0" collapsed="false">
      <c r="A431" s="24" t="n">
        <v>34</v>
      </c>
      <c r="B431" s="64" t="s">
        <v>1888</v>
      </c>
      <c r="C431" s="24"/>
      <c r="D431" s="24" t="n">
        <v>20156823</v>
      </c>
      <c r="E431" s="63" t="n">
        <v>7</v>
      </c>
      <c r="F431" s="63" t="n">
        <v>0</v>
      </c>
      <c r="G431" s="63" t="n">
        <v>3.3</v>
      </c>
      <c r="H431" s="63" t="n">
        <v>0</v>
      </c>
      <c r="I431" s="63" t="n">
        <v>0</v>
      </c>
      <c r="J431" s="63" t="n">
        <v>0</v>
      </c>
      <c r="K431" s="90"/>
      <c r="L431" s="65"/>
      <c r="M431" s="65"/>
      <c r="N431" s="20" t="n">
        <v>0.3</v>
      </c>
      <c r="O431" s="100"/>
      <c r="P431" s="65"/>
      <c r="Q431" s="8"/>
      <c r="R431" s="65"/>
      <c r="S431" s="24"/>
      <c r="T431" s="65"/>
      <c r="U431" s="65"/>
      <c r="V431" s="42"/>
      <c r="W431" s="8" t="n">
        <f aca="false">SUM(E431:V431)</f>
        <v>10.6</v>
      </c>
      <c r="X431" s="20"/>
    </row>
    <row r="432" customFormat="false" ht="14.25" hidden="false" customHeight="false" outlineLevel="0" collapsed="false">
      <c r="A432" s="24" t="n">
        <v>35</v>
      </c>
      <c r="B432" s="64" t="s">
        <v>1889</v>
      </c>
      <c r="C432" s="24"/>
      <c r="D432" s="24" t="n">
        <v>20154594</v>
      </c>
      <c r="E432" s="63" t="n">
        <v>0</v>
      </c>
      <c r="F432" s="63" t="n">
        <v>0</v>
      </c>
      <c r="G432" s="63" t="n">
        <v>2.3</v>
      </c>
      <c r="H432" s="63" t="n">
        <v>0</v>
      </c>
      <c r="I432" s="63" t="n">
        <v>0</v>
      </c>
      <c r="J432" s="63" t="n">
        <v>0</v>
      </c>
      <c r="K432" s="90"/>
      <c r="L432" s="65"/>
      <c r="M432" s="65"/>
      <c r="N432" s="20" t="n">
        <v>3</v>
      </c>
      <c r="O432" s="100"/>
      <c r="P432" s="65"/>
      <c r="Q432" s="8" t="n">
        <v>0.3</v>
      </c>
      <c r="R432" s="65"/>
      <c r="S432" s="24" t="n">
        <v>2</v>
      </c>
      <c r="T432" s="65"/>
      <c r="U432" s="65"/>
      <c r="V432" s="42"/>
      <c r="W432" s="8" t="n">
        <f aca="false">SUM(E432:V432)</f>
        <v>7.6</v>
      </c>
      <c r="X432" s="20"/>
    </row>
    <row r="433" customFormat="false" ht="14.25" hidden="false" customHeight="false" outlineLevel="0" collapsed="false">
      <c r="A433" s="3" t="s">
        <v>97</v>
      </c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102" t="s">
        <v>98</v>
      </c>
      <c r="X433" s="12" t="n">
        <f aca="false">AVERAGE(W398:W432)</f>
        <v>3.56857142857143</v>
      </c>
    </row>
  </sheetData>
  <mergeCells count="24">
    <mergeCell ref="A1:X1"/>
    <mergeCell ref="A32:V32"/>
    <mergeCell ref="A33:X33"/>
    <mergeCell ref="A64:V64"/>
    <mergeCell ref="A65:X65"/>
    <mergeCell ref="A96:V96"/>
    <mergeCell ref="A97:X97"/>
    <mergeCell ref="A130:V130"/>
    <mergeCell ref="A131:X131"/>
    <mergeCell ref="A167:V167"/>
    <mergeCell ref="A168:X168"/>
    <mergeCell ref="A204:V204"/>
    <mergeCell ref="A205:X205"/>
    <mergeCell ref="A242:V242"/>
    <mergeCell ref="A243:X243"/>
    <mergeCell ref="A280:V280"/>
    <mergeCell ref="A281:X281"/>
    <mergeCell ref="A318:V318"/>
    <mergeCell ref="A319:X319"/>
    <mergeCell ref="A356:V356"/>
    <mergeCell ref="A357:X357"/>
    <mergeCell ref="A395:V395"/>
    <mergeCell ref="A396:X396"/>
    <mergeCell ref="A433:V4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1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W13" activeCellId="0" sqref="W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37"/>
    <col collapsed="false" customWidth="true" hidden="false" outlineLevel="0" max="3" min="3" style="1" width="19.37"/>
    <col collapsed="false" customWidth="true" hidden="false" outlineLevel="0" max="4" min="4" style="1" width="9.36"/>
    <col collapsed="false" customWidth="true" hidden="false" outlineLevel="0" max="10" min="5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5.36"/>
    <col collapsed="false" customWidth="true" hidden="false" outlineLevel="0" max="16" min="14" style="1" width="7.37"/>
    <col collapsed="false" customWidth="true" hidden="false" outlineLevel="0" max="17" min="17" style="1" width="11.5"/>
    <col collapsed="false" customWidth="true" hidden="false" outlineLevel="0" max="18" min="18" style="1" width="7.37"/>
    <col collapsed="false" customWidth="true" hidden="false" outlineLevel="0" max="19" min="19" style="1" width="11.5"/>
    <col collapsed="false" customWidth="true" hidden="false" outlineLevel="0" max="20" min="20" style="1" width="9.36"/>
    <col collapsed="false" customWidth="true" hidden="false" outlineLevel="0" max="21" min="21" style="1" width="7.37"/>
    <col collapsed="false" customWidth="true" hidden="false" outlineLevel="0" max="22" min="22" style="1" width="11.5"/>
    <col collapsed="false" customWidth="true" hidden="false" outlineLevel="0" max="23" min="23" style="1" width="17.12"/>
    <col collapsed="false" customWidth="true" hidden="false" outlineLevel="0" max="24" min="24" style="1" width="6.36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43" t="s">
        <v>189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</row>
    <row r="3" customFormat="false" ht="14.25" hidden="false" customHeight="false" outlineLevel="0" collapsed="false">
      <c r="A3" s="8" t="n">
        <v>1</v>
      </c>
      <c r="B3" s="3" t="s">
        <v>1891</v>
      </c>
      <c r="C3" s="8"/>
      <c r="D3" s="8" t="n">
        <v>20161166</v>
      </c>
      <c r="E3" s="8" t="n">
        <v>0.3</v>
      </c>
      <c r="F3" s="8"/>
      <c r="G3" s="8" t="n">
        <v>0.2</v>
      </c>
      <c r="H3" s="8"/>
      <c r="I3" s="8"/>
      <c r="J3" s="8" t="n">
        <v>2</v>
      </c>
      <c r="K3" s="8" t="n">
        <v>1.5</v>
      </c>
      <c r="L3" s="8"/>
      <c r="M3" s="8"/>
      <c r="N3" s="8"/>
      <c r="O3" s="8"/>
      <c r="P3" s="8" t="n">
        <v>0.3</v>
      </c>
      <c r="Q3" s="8"/>
      <c r="R3" s="8" t="n">
        <v>0.6</v>
      </c>
      <c r="S3" s="8" t="n">
        <v>0.3</v>
      </c>
      <c r="T3" s="8"/>
      <c r="U3" s="8"/>
      <c r="V3" s="8"/>
      <c r="W3" s="8" t="n">
        <f aca="false">SUM(E3:V3)</f>
        <v>5.2</v>
      </c>
      <c r="X3" s="8"/>
    </row>
    <row r="4" customFormat="false" ht="14.25" hidden="false" customHeight="false" outlineLevel="0" collapsed="false">
      <c r="A4" s="8" t="n">
        <v>2</v>
      </c>
      <c r="B4" s="3" t="s">
        <v>1892</v>
      </c>
      <c r="C4" s="3" t="s">
        <v>68</v>
      </c>
      <c r="D4" s="8" t="n">
        <v>20161105</v>
      </c>
      <c r="E4" s="8" t="n">
        <v>20.5</v>
      </c>
      <c r="F4" s="8" t="n">
        <v>1</v>
      </c>
      <c r="G4" s="8" t="n">
        <v>0.8</v>
      </c>
      <c r="H4" s="8"/>
      <c r="I4" s="8"/>
      <c r="J4" s="8" t="n">
        <v>2</v>
      </c>
      <c r="K4" s="8" t="n">
        <v>2</v>
      </c>
      <c r="L4" s="8" t="n">
        <v>1</v>
      </c>
      <c r="M4" s="8"/>
      <c r="N4" s="8"/>
      <c r="O4" s="8"/>
      <c r="P4" s="8"/>
      <c r="Q4" s="8"/>
      <c r="R4" s="8"/>
      <c r="S4" s="8"/>
      <c r="T4" s="8"/>
      <c r="U4" s="8"/>
      <c r="V4" s="8" t="n">
        <v>0.5</v>
      </c>
      <c r="W4" s="8" t="n">
        <f aca="false">SUM(E4:V4)</f>
        <v>27.8</v>
      </c>
      <c r="X4" s="8"/>
    </row>
    <row r="5" customFormat="false" ht="14.25" hidden="false" customHeight="false" outlineLevel="0" collapsed="false">
      <c r="A5" s="8" t="n">
        <v>3</v>
      </c>
      <c r="B5" s="3" t="s">
        <v>1893</v>
      </c>
      <c r="C5" s="8"/>
      <c r="D5" s="8" t="n">
        <v>20161110</v>
      </c>
      <c r="E5" s="8" t="n">
        <v>0.3</v>
      </c>
      <c r="F5" s="8"/>
      <c r="G5" s="8"/>
      <c r="H5" s="8"/>
      <c r="I5" s="8"/>
      <c r="J5" s="8"/>
      <c r="K5" s="8" t="n">
        <v>1</v>
      </c>
      <c r="L5" s="8"/>
      <c r="M5" s="8"/>
      <c r="N5" s="8"/>
      <c r="O5" s="8"/>
      <c r="P5" s="8"/>
      <c r="Q5" s="8"/>
      <c r="R5" s="8" t="n">
        <v>0.6</v>
      </c>
      <c r="S5" s="8"/>
      <c r="T5" s="8"/>
      <c r="U5" s="8"/>
      <c r="V5" s="8"/>
      <c r="W5" s="8" t="n">
        <f aca="false">SUM(E5:V5)</f>
        <v>1.9</v>
      </c>
      <c r="X5" s="8"/>
    </row>
    <row r="6" customFormat="false" ht="14.25" hidden="false" customHeight="false" outlineLevel="0" collapsed="false">
      <c r="A6" s="8" t="n">
        <v>4</v>
      </c>
      <c r="B6" s="3" t="s">
        <v>1894</v>
      </c>
      <c r="C6" s="8"/>
      <c r="D6" s="8" t="n">
        <v>20161174</v>
      </c>
      <c r="E6" s="8" t="n">
        <v>1.3</v>
      </c>
      <c r="F6" s="8" t="n">
        <v>0.3</v>
      </c>
      <c r="G6" s="8" t="n">
        <v>-1</v>
      </c>
      <c r="H6" s="8"/>
      <c r="I6" s="8"/>
      <c r="J6" s="8" t="n">
        <v>2</v>
      </c>
      <c r="K6" s="8" t="n">
        <v>1.5</v>
      </c>
      <c r="L6" s="8"/>
      <c r="M6" s="8"/>
      <c r="N6" s="8"/>
      <c r="O6" s="8"/>
      <c r="P6" s="8"/>
      <c r="Q6" s="8"/>
      <c r="R6" s="8" t="n">
        <v>0.6</v>
      </c>
      <c r="S6" s="8" t="n">
        <v>0.3</v>
      </c>
      <c r="T6" s="8"/>
      <c r="U6" s="8"/>
      <c r="V6" s="8"/>
      <c r="W6" s="8" t="n">
        <f aca="false">SUM(E6:V6)</f>
        <v>5</v>
      </c>
      <c r="X6" s="8"/>
    </row>
    <row r="7" customFormat="false" ht="14.25" hidden="false" customHeight="false" outlineLevel="0" collapsed="false">
      <c r="A7" s="8" t="n">
        <v>5</v>
      </c>
      <c r="B7" s="3" t="s">
        <v>1675</v>
      </c>
      <c r="C7" s="8"/>
      <c r="D7" s="8" t="n">
        <v>20161161</v>
      </c>
      <c r="E7" s="8"/>
      <c r="F7" s="8"/>
      <c r="G7" s="8"/>
      <c r="H7" s="8"/>
      <c r="I7" s="8"/>
      <c r="J7" s="8"/>
      <c r="K7" s="8" t="n">
        <v>1</v>
      </c>
      <c r="L7" s="8"/>
      <c r="M7" s="8"/>
      <c r="N7" s="8"/>
      <c r="O7" s="8"/>
      <c r="P7" s="8" t="n">
        <v>0.3</v>
      </c>
      <c r="Q7" s="8"/>
      <c r="R7" s="8" t="n">
        <v>0.6</v>
      </c>
      <c r="S7" s="8" t="n">
        <v>0.3</v>
      </c>
      <c r="T7" s="8"/>
      <c r="U7" s="8"/>
      <c r="V7" s="8"/>
      <c r="W7" s="8" t="n">
        <f aca="false">SUM(E7:V7)</f>
        <v>2.2</v>
      </c>
      <c r="X7" s="8"/>
    </row>
    <row r="8" customFormat="false" ht="14.25" hidden="false" customHeight="false" outlineLevel="0" collapsed="false">
      <c r="A8" s="8" t="n">
        <v>6</v>
      </c>
      <c r="B8" s="3" t="s">
        <v>1895</v>
      </c>
      <c r="C8" s="8"/>
      <c r="D8" s="8" t="n">
        <v>20161132</v>
      </c>
      <c r="E8" s="8" t="n">
        <v>1.3</v>
      </c>
      <c r="F8" s="8" t="n">
        <v>0.3</v>
      </c>
      <c r="G8" s="8"/>
      <c r="H8" s="8" t="n">
        <v>2</v>
      </c>
      <c r="I8" s="8"/>
      <c r="J8" s="8" t="n">
        <v>2.8</v>
      </c>
      <c r="K8" s="8" t="n">
        <v>1</v>
      </c>
      <c r="L8" s="103" t="n">
        <v>0.5</v>
      </c>
      <c r="M8" s="8"/>
      <c r="N8" s="8"/>
      <c r="O8" s="8"/>
      <c r="P8" s="8"/>
      <c r="Q8" s="8"/>
      <c r="R8" s="8" t="n">
        <v>0.3</v>
      </c>
      <c r="S8" s="8"/>
      <c r="T8" s="8"/>
      <c r="U8" s="8"/>
      <c r="V8" s="8"/>
      <c r="W8" s="8" t="n">
        <f aca="false">SUM(E8:V8)</f>
        <v>8.2</v>
      </c>
      <c r="X8" s="8"/>
    </row>
    <row r="9" customFormat="false" ht="14.25" hidden="false" customHeight="false" outlineLevel="0" collapsed="false">
      <c r="A9" s="8" t="n">
        <v>7</v>
      </c>
      <c r="B9" s="3" t="s">
        <v>1896</v>
      </c>
      <c r="C9" s="8"/>
      <c r="D9" s="8" t="n">
        <v>20161118</v>
      </c>
      <c r="E9" s="8" t="n">
        <v>0.3</v>
      </c>
      <c r="F9" s="8" t="n">
        <v>0.3</v>
      </c>
      <c r="G9" s="8"/>
      <c r="H9" s="8"/>
      <c r="I9" s="8"/>
      <c r="J9" s="8" t="n">
        <v>2.8</v>
      </c>
      <c r="K9" s="8" t="n">
        <v>1</v>
      </c>
      <c r="L9" s="8"/>
      <c r="M9" s="8"/>
      <c r="N9" s="8"/>
      <c r="O9" s="8"/>
      <c r="P9" s="8"/>
      <c r="Q9" s="8"/>
      <c r="R9" s="8" t="n">
        <v>0.3</v>
      </c>
      <c r="S9" s="8" t="n">
        <v>0.3</v>
      </c>
      <c r="T9" s="8" t="n">
        <v>1</v>
      </c>
      <c r="U9" s="8"/>
      <c r="V9" s="8"/>
      <c r="W9" s="8" t="n">
        <f aca="false">SUM(E9:V9)</f>
        <v>6</v>
      </c>
      <c r="X9" s="8"/>
    </row>
    <row r="10" customFormat="false" ht="14.25" hidden="false" customHeight="false" outlineLevel="0" collapsed="false">
      <c r="A10" s="8" t="n">
        <v>8</v>
      </c>
      <c r="B10" s="3" t="s">
        <v>1897</v>
      </c>
      <c r="C10" s="8"/>
      <c r="D10" s="8" t="n">
        <v>20161109</v>
      </c>
      <c r="E10" s="8" t="n">
        <v>6.3</v>
      </c>
      <c r="F10" s="8"/>
      <c r="G10" s="8" t="n">
        <v>0.8</v>
      </c>
      <c r="H10" s="8"/>
      <c r="I10" s="8"/>
      <c r="J10" s="8" t="n">
        <v>2</v>
      </c>
      <c r="K10" s="8" t="n">
        <v>1</v>
      </c>
      <c r="L10" s="8"/>
      <c r="M10" s="8"/>
      <c r="N10" s="8"/>
      <c r="O10" s="8"/>
      <c r="P10" s="8"/>
      <c r="Q10" s="8"/>
      <c r="R10" s="8" t="n">
        <v>0.6</v>
      </c>
      <c r="S10" s="8"/>
      <c r="T10" s="8" t="n">
        <v>6.2</v>
      </c>
      <c r="U10" s="8"/>
      <c r="V10" s="8"/>
      <c r="W10" s="8" t="n">
        <f aca="false">SUM(E10:V10)</f>
        <v>16.9</v>
      </c>
      <c r="X10" s="8"/>
    </row>
    <row r="11" customFormat="false" ht="14.25" hidden="false" customHeight="false" outlineLevel="0" collapsed="false">
      <c r="A11" s="8" t="n">
        <v>9</v>
      </c>
      <c r="B11" s="3" t="s">
        <v>1898</v>
      </c>
      <c r="C11" s="8"/>
      <c r="D11" s="8" t="n">
        <v>20161134</v>
      </c>
      <c r="E11" s="8" t="n">
        <v>3</v>
      </c>
      <c r="F11" s="8" t="n">
        <v>0.3</v>
      </c>
      <c r="G11" s="8"/>
      <c r="H11" s="8"/>
      <c r="I11" s="8"/>
      <c r="J11" s="8" t="n">
        <v>2.5</v>
      </c>
      <c r="K11" s="8" t="n">
        <v>1</v>
      </c>
      <c r="L11" s="8"/>
      <c r="M11" s="8"/>
      <c r="N11" s="8"/>
      <c r="O11" s="8"/>
      <c r="P11" s="8"/>
      <c r="Q11" s="8"/>
      <c r="R11" s="8" t="n">
        <v>0.3</v>
      </c>
      <c r="S11" s="8" t="n">
        <v>0.3</v>
      </c>
      <c r="T11" s="8"/>
      <c r="U11" s="8"/>
      <c r="V11" s="8"/>
      <c r="W11" s="8" t="n">
        <f aca="false">SUM(E11:V11)</f>
        <v>7.4</v>
      </c>
      <c r="X11" s="8"/>
    </row>
    <row r="12" customFormat="false" ht="14.25" hidden="false" customHeight="false" outlineLevel="0" collapsed="false">
      <c r="A12" s="8" t="n">
        <v>10</v>
      </c>
      <c r="B12" s="3" t="s">
        <v>1899</v>
      </c>
      <c r="C12" s="3" t="s">
        <v>45</v>
      </c>
      <c r="D12" s="8" t="n">
        <v>20161122</v>
      </c>
      <c r="E12" s="8" t="n">
        <v>4.3</v>
      </c>
      <c r="F12" s="8" t="n">
        <v>0.3</v>
      </c>
      <c r="G12" s="8" t="n">
        <v>0.2</v>
      </c>
      <c r="H12" s="8" t="n">
        <v>2</v>
      </c>
      <c r="I12" s="8"/>
      <c r="J12" s="8" t="n">
        <v>2</v>
      </c>
      <c r="K12" s="8" t="n">
        <v>1</v>
      </c>
      <c r="L12" s="8"/>
      <c r="M12" s="8"/>
      <c r="N12" s="8"/>
      <c r="O12" s="8"/>
      <c r="P12" s="8"/>
      <c r="Q12" s="8" t="n">
        <v>0.3</v>
      </c>
      <c r="R12" s="8" t="n">
        <v>0.6</v>
      </c>
      <c r="S12" s="8" t="n">
        <v>0.3</v>
      </c>
      <c r="T12" s="8" t="n">
        <v>1.3</v>
      </c>
      <c r="U12" s="8"/>
      <c r="V12" s="8"/>
      <c r="W12" s="8" t="n">
        <f aca="false">SUM(E12:V12)</f>
        <v>12.3</v>
      </c>
      <c r="X12" s="8"/>
    </row>
    <row r="13" customFormat="false" ht="14.25" hidden="false" customHeight="false" outlineLevel="0" collapsed="false">
      <c r="A13" s="8" t="n">
        <v>11</v>
      </c>
      <c r="B13" s="3" t="s">
        <v>1900</v>
      </c>
      <c r="C13" s="8"/>
      <c r="D13" s="104" t="s">
        <v>1901</v>
      </c>
      <c r="E13" s="8"/>
      <c r="F13" s="8"/>
      <c r="G13" s="8" t="n">
        <v>-0.6</v>
      </c>
      <c r="H13" s="8"/>
      <c r="I13" s="8"/>
      <c r="J13" s="8" t="n">
        <v>0.5</v>
      </c>
      <c r="K13" s="8" t="n">
        <v>0.5</v>
      </c>
      <c r="L13" s="8" t="n">
        <v>1</v>
      </c>
      <c r="M13" s="8"/>
      <c r="N13" s="8"/>
      <c r="O13" s="8"/>
      <c r="P13" s="8"/>
      <c r="Q13" s="8" t="n">
        <v>0.3</v>
      </c>
      <c r="R13" s="8" t="n">
        <v>0.6</v>
      </c>
      <c r="S13" s="8"/>
      <c r="T13" s="8"/>
      <c r="U13" s="8"/>
      <c r="V13" s="8" t="n">
        <v>2</v>
      </c>
      <c r="W13" s="8" t="n">
        <f aca="false">SUM(E13:V13)</f>
        <v>4.3</v>
      </c>
      <c r="X13" s="8"/>
    </row>
    <row r="14" customFormat="false" ht="14.25" hidden="false" customHeight="false" outlineLevel="0" collapsed="false">
      <c r="A14" s="8" t="n">
        <v>12</v>
      </c>
      <c r="B14" s="3" t="s">
        <v>1902</v>
      </c>
      <c r="C14" s="8"/>
      <c r="D14" s="8" t="n">
        <v>20161128</v>
      </c>
      <c r="E14" s="8" t="n">
        <v>0.3</v>
      </c>
      <c r="F14" s="8"/>
      <c r="G14" s="8"/>
      <c r="H14" s="8" t="n">
        <v>2</v>
      </c>
      <c r="I14" s="8"/>
      <c r="J14" s="8" t="n">
        <v>2</v>
      </c>
      <c r="K14" s="8" t="n">
        <v>1</v>
      </c>
      <c r="L14" s="8"/>
      <c r="M14" s="8"/>
      <c r="N14" s="8"/>
      <c r="O14" s="8"/>
      <c r="P14" s="8" t="n">
        <v>0.3</v>
      </c>
      <c r="Q14" s="8" t="n">
        <v>0.3</v>
      </c>
      <c r="R14" s="8" t="n">
        <v>0.3</v>
      </c>
      <c r="S14" s="8"/>
      <c r="T14" s="8"/>
      <c r="U14" s="8"/>
      <c r="V14" s="8"/>
      <c r="W14" s="8" t="n">
        <f aca="false">SUM(E14:V14)</f>
        <v>6.2</v>
      </c>
      <c r="X14" s="8"/>
    </row>
    <row r="15" customFormat="false" ht="14.25" hidden="false" customHeight="false" outlineLevel="0" collapsed="false">
      <c r="A15" s="8" t="n">
        <v>13</v>
      </c>
      <c r="B15" s="3" t="s">
        <v>1903</v>
      </c>
      <c r="C15" s="3" t="s">
        <v>94</v>
      </c>
      <c r="D15" s="8" t="n">
        <v>20161117</v>
      </c>
      <c r="E15" s="8" t="n">
        <v>2.3</v>
      </c>
      <c r="F15" s="8"/>
      <c r="G15" s="8" t="n">
        <v>0.2</v>
      </c>
      <c r="H15" s="8"/>
      <c r="I15" s="8" t="n">
        <v>0.5</v>
      </c>
      <c r="J15" s="8"/>
      <c r="K15" s="8" t="n">
        <v>-1</v>
      </c>
      <c r="L15" s="8" t="n">
        <v>1</v>
      </c>
      <c r="M15" s="8"/>
      <c r="N15" s="8"/>
      <c r="O15" s="8"/>
      <c r="P15" s="8"/>
      <c r="Q15" s="8"/>
      <c r="R15" s="8" t="n">
        <v>0.6</v>
      </c>
      <c r="S15" s="8"/>
      <c r="T15" s="8"/>
      <c r="U15" s="8"/>
      <c r="V15" s="8"/>
      <c r="W15" s="8" t="n">
        <f aca="false">SUM(E15:V15)</f>
        <v>3.6</v>
      </c>
      <c r="X15" s="8"/>
    </row>
    <row r="16" customFormat="false" ht="14.25" hidden="false" customHeight="false" outlineLevel="0" collapsed="false">
      <c r="A16" s="8" t="n">
        <v>14</v>
      </c>
      <c r="B16" s="3" t="s">
        <v>1904</v>
      </c>
      <c r="C16" s="8"/>
      <c r="D16" s="8" t="n">
        <v>20161115</v>
      </c>
      <c r="E16" s="8" t="n">
        <v>0.3</v>
      </c>
      <c r="F16" s="8"/>
      <c r="G16" s="8"/>
      <c r="H16" s="8"/>
      <c r="I16" s="8"/>
      <c r="J16" s="8" t="n">
        <v>2.3</v>
      </c>
      <c r="K16" s="8" t="n">
        <v>1</v>
      </c>
      <c r="L16" s="8"/>
      <c r="M16" s="8"/>
      <c r="N16" s="8"/>
      <c r="O16" s="8"/>
      <c r="P16" s="8"/>
      <c r="Q16" s="8"/>
      <c r="R16" s="8" t="n">
        <v>0.3</v>
      </c>
      <c r="S16" s="8"/>
      <c r="T16" s="8"/>
      <c r="U16" s="8"/>
      <c r="V16" s="8"/>
      <c r="W16" s="8" t="n">
        <f aca="false">SUM(E16:V16)</f>
        <v>3.9</v>
      </c>
      <c r="X16" s="8"/>
    </row>
    <row r="17" customFormat="false" ht="14.25" hidden="false" customHeight="false" outlineLevel="0" collapsed="false">
      <c r="A17" s="8" t="n">
        <v>15</v>
      </c>
      <c r="B17" s="3" t="s">
        <v>1905</v>
      </c>
      <c r="C17" s="8"/>
      <c r="D17" s="8" t="n">
        <v>20161151</v>
      </c>
      <c r="E17" s="8" t="n">
        <v>1.3</v>
      </c>
      <c r="F17" s="8"/>
      <c r="G17" s="8"/>
      <c r="H17" s="8"/>
      <c r="I17" s="8"/>
      <c r="J17" s="8" t="n">
        <v>0.5</v>
      </c>
      <c r="K17" s="8" t="n">
        <v>1</v>
      </c>
      <c r="L17" s="8"/>
      <c r="M17" s="8"/>
      <c r="N17" s="8"/>
      <c r="O17" s="8"/>
      <c r="P17" s="8"/>
      <c r="Q17" s="8" t="n">
        <v>0.3</v>
      </c>
      <c r="R17" s="8" t="n">
        <v>0.3</v>
      </c>
      <c r="S17" s="8"/>
      <c r="T17" s="8"/>
      <c r="U17" s="8"/>
      <c r="V17" s="8"/>
      <c r="W17" s="8" t="n">
        <f aca="false">SUM(E17:V17)</f>
        <v>3.4</v>
      </c>
      <c r="X17" s="8"/>
    </row>
    <row r="18" customFormat="false" ht="14.25" hidden="false" customHeight="false" outlineLevel="0" collapsed="false">
      <c r="A18" s="8" t="n">
        <v>16</v>
      </c>
      <c r="B18" s="3" t="s">
        <v>1906</v>
      </c>
      <c r="C18" s="8"/>
      <c r="D18" s="8" t="n">
        <v>20161120</v>
      </c>
      <c r="E18" s="8" t="n">
        <v>0.3</v>
      </c>
      <c r="F18" s="8" t="n">
        <v>0.3</v>
      </c>
      <c r="G18" s="8"/>
      <c r="H18" s="8"/>
      <c r="I18" s="8"/>
      <c r="J18" s="8"/>
      <c r="K18" s="8" t="n">
        <v>1</v>
      </c>
      <c r="L18" s="8" t="n">
        <v>1</v>
      </c>
      <c r="M18" s="8"/>
      <c r="N18" s="8"/>
      <c r="O18" s="8"/>
      <c r="P18" s="8" t="n">
        <v>0.3</v>
      </c>
      <c r="Q18" s="8"/>
      <c r="R18" s="8" t="n">
        <v>0.6</v>
      </c>
      <c r="S18" s="8" t="n">
        <v>0.3</v>
      </c>
      <c r="T18" s="8"/>
      <c r="U18" s="8"/>
      <c r="V18" s="8"/>
      <c r="W18" s="8" t="n">
        <f aca="false">SUM(E18:V18)</f>
        <v>3.8</v>
      </c>
      <c r="X18" s="8"/>
    </row>
    <row r="19" customFormat="false" ht="14.25" hidden="false" customHeight="false" outlineLevel="0" collapsed="false">
      <c r="A19" s="8" t="n">
        <v>17</v>
      </c>
      <c r="B19" s="3" t="s">
        <v>1907</v>
      </c>
      <c r="C19" s="8"/>
      <c r="D19" s="8" t="n">
        <v>20161138</v>
      </c>
      <c r="E19" s="8" t="n">
        <v>0.3</v>
      </c>
      <c r="F19" s="8"/>
      <c r="G19" s="8" t="n">
        <v>0.6</v>
      </c>
      <c r="H19" s="8"/>
      <c r="I19" s="8"/>
      <c r="J19" s="8"/>
      <c r="K19" s="8" t="n">
        <v>1</v>
      </c>
      <c r="L19" s="8" t="n">
        <v>1.5</v>
      </c>
      <c r="M19" s="8"/>
      <c r="N19" s="8"/>
      <c r="O19" s="8"/>
      <c r="P19" s="8"/>
      <c r="Q19" s="8" t="n">
        <v>0.3</v>
      </c>
      <c r="R19" s="8" t="n">
        <v>0.6</v>
      </c>
      <c r="S19" s="8"/>
      <c r="T19" s="8"/>
      <c r="U19" s="8"/>
      <c r="V19" s="8" t="n">
        <v>0.5</v>
      </c>
      <c r="W19" s="8" t="n">
        <f aca="false">SUM(E19:V19)</f>
        <v>4.8</v>
      </c>
      <c r="X19" s="8"/>
    </row>
    <row r="20" customFormat="false" ht="14.25" hidden="false" customHeight="false" outlineLevel="0" collapsed="false">
      <c r="A20" s="8" t="n">
        <v>18</v>
      </c>
      <c r="B20" s="3" t="s">
        <v>1908</v>
      </c>
      <c r="C20" s="3" t="s">
        <v>73</v>
      </c>
      <c r="D20" s="8" t="n">
        <v>20161172</v>
      </c>
      <c r="E20" s="8" t="n">
        <v>4</v>
      </c>
      <c r="F20" s="8" t="n">
        <v>0.5</v>
      </c>
      <c r="G20" s="8" t="n">
        <v>-0.8</v>
      </c>
      <c r="H20" s="8" t="n">
        <v>2</v>
      </c>
      <c r="I20" s="8"/>
      <c r="J20" s="8" t="n">
        <v>2.3</v>
      </c>
      <c r="K20" s="8"/>
      <c r="L20" s="8"/>
      <c r="M20" s="8" t="n">
        <v>0.5</v>
      </c>
      <c r="N20" s="8"/>
      <c r="O20" s="8" t="n">
        <v>0.3</v>
      </c>
      <c r="P20" s="8"/>
      <c r="Q20" s="8"/>
      <c r="R20" s="8" t="n">
        <v>0.3</v>
      </c>
      <c r="S20" s="8" t="n">
        <v>0.3</v>
      </c>
      <c r="T20" s="8" t="n">
        <v>6.6</v>
      </c>
      <c r="U20" s="8"/>
      <c r="V20" s="8"/>
      <c r="W20" s="8" t="n">
        <f aca="false">SUM(E20:V20)</f>
        <v>16</v>
      </c>
      <c r="X20" s="8"/>
    </row>
    <row r="21" customFormat="false" ht="14.25" hidden="false" customHeight="false" outlineLevel="0" collapsed="false">
      <c r="A21" s="8" t="n">
        <v>19</v>
      </c>
      <c r="B21" s="3" t="s">
        <v>1909</v>
      </c>
      <c r="C21" s="8"/>
      <c r="D21" s="8" t="n">
        <v>20161116</v>
      </c>
      <c r="E21" s="8" t="n">
        <v>5</v>
      </c>
      <c r="F21" s="8"/>
      <c r="G21" s="8" t="n">
        <v>-0.8</v>
      </c>
      <c r="H21" s="8"/>
      <c r="I21" s="8"/>
      <c r="J21" s="8" t="n">
        <v>2</v>
      </c>
      <c r="K21" s="8"/>
      <c r="L21" s="8"/>
      <c r="M21" s="8"/>
      <c r="N21" s="8"/>
      <c r="O21" s="8"/>
      <c r="P21" s="8"/>
      <c r="Q21" s="8" t="n">
        <v>0.3</v>
      </c>
      <c r="R21" s="8" t="n">
        <v>0.3</v>
      </c>
      <c r="S21" s="8" t="n">
        <v>0.3</v>
      </c>
      <c r="T21" s="8" t="n">
        <v>1</v>
      </c>
      <c r="U21" s="8"/>
      <c r="V21" s="8"/>
      <c r="W21" s="8" t="n">
        <f aca="false">SUM(E21:V21)</f>
        <v>8.1</v>
      </c>
      <c r="X21" s="8"/>
    </row>
    <row r="22" customFormat="false" ht="14.25" hidden="false" customHeight="false" outlineLevel="0" collapsed="false">
      <c r="A22" s="8" t="n">
        <v>20</v>
      </c>
      <c r="B22" s="3" t="s">
        <v>1910</v>
      </c>
      <c r="C22" s="8"/>
      <c r="D22" s="8" t="n">
        <v>20161165</v>
      </c>
      <c r="E22" s="8" t="n">
        <v>0.3</v>
      </c>
      <c r="F22" s="8" t="n">
        <v>0.3</v>
      </c>
      <c r="G22" s="8" t="n">
        <v>0.2</v>
      </c>
      <c r="H22" s="8"/>
      <c r="I22" s="8"/>
      <c r="J22" s="8" t="n">
        <v>2.3</v>
      </c>
      <c r="K22" s="8" t="n">
        <v>0.5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 t="n">
        <v>0.5</v>
      </c>
      <c r="W22" s="8" t="n">
        <f aca="false">SUM(E22:V22)</f>
        <v>4.1</v>
      </c>
      <c r="X22" s="8"/>
    </row>
    <row r="23" customFormat="false" ht="14.25" hidden="false" customHeight="false" outlineLevel="0" collapsed="false">
      <c r="A23" s="8" t="n">
        <v>21</v>
      </c>
      <c r="B23" s="3" t="s">
        <v>1911</v>
      </c>
      <c r="C23" s="8"/>
      <c r="D23" s="8" t="n">
        <v>20161113</v>
      </c>
      <c r="E23" s="8" t="n">
        <v>0.3</v>
      </c>
      <c r="F23" s="8"/>
      <c r="G23" s="8" t="n">
        <v>0.2</v>
      </c>
      <c r="H23" s="8"/>
      <c r="I23" s="8"/>
      <c r="J23" s="8" t="n">
        <v>0.3</v>
      </c>
      <c r="K23" s="8"/>
      <c r="L23" s="8"/>
      <c r="M23" s="8"/>
      <c r="N23" s="8"/>
      <c r="O23" s="8"/>
      <c r="P23" s="8" t="n">
        <v>1</v>
      </c>
      <c r="Q23" s="8"/>
      <c r="R23" s="8"/>
      <c r="S23" s="8"/>
      <c r="T23" s="8"/>
      <c r="U23" s="8"/>
      <c r="V23" s="8"/>
      <c r="W23" s="8" t="n">
        <f aca="false">SUM(E23:V23)</f>
        <v>1.8</v>
      </c>
      <c r="X23" s="8"/>
    </row>
    <row r="24" customFormat="false" ht="14.25" hidden="false" customHeight="false" outlineLevel="0" collapsed="false">
      <c r="A24" s="8" t="n">
        <v>22</v>
      </c>
      <c r="B24" s="3" t="s">
        <v>1912</v>
      </c>
      <c r="C24" s="3" t="s">
        <v>91</v>
      </c>
      <c r="D24" s="8" t="n">
        <v>20161156</v>
      </c>
      <c r="E24" s="8" t="n">
        <v>6.3</v>
      </c>
      <c r="F24" s="8"/>
      <c r="G24" s="8" t="n">
        <v>0.5</v>
      </c>
      <c r="H24" s="8"/>
      <c r="I24" s="8" t="n">
        <v>1.5</v>
      </c>
      <c r="J24" s="8" t="n">
        <v>2</v>
      </c>
      <c r="K24" s="8" t="n">
        <v>3.5</v>
      </c>
      <c r="L24" s="8"/>
      <c r="M24" s="8" t="n">
        <v>0.5</v>
      </c>
      <c r="N24" s="8"/>
      <c r="O24" s="8"/>
      <c r="P24" s="8"/>
      <c r="Q24" s="8"/>
      <c r="R24" s="8" t="n">
        <v>0.3</v>
      </c>
      <c r="S24" s="8" t="n">
        <v>0.3</v>
      </c>
      <c r="T24" s="8"/>
      <c r="U24" s="8"/>
      <c r="V24" s="8"/>
      <c r="W24" s="8" t="n">
        <f aca="false">SUM(E24:V24)</f>
        <v>14.9</v>
      </c>
      <c r="X24" s="8"/>
    </row>
    <row r="25" customFormat="false" ht="14.25" hidden="false" customHeight="false" outlineLevel="0" collapsed="false">
      <c r="A25" s="8" t="n">
        <v>23</v>
      </c>
      <c r="B25" s="3" t="s">
        <v>1913</v>
      </c>
      <c r="C25" s="8"/>
      <c r="D25" s="8" t="n">
        <v>20161171</v>
      </c>
      <c r="E25" s="8" t="n">
        <v>5</v>
      </c>
      <c r="F25" s="8" t="n">
        <v>0.3</v>
      </c>
      <c r="G25" s="8" t="n">
        <v>0.2</v>
      </c>
      <c r="H25" s="8"/>
      <c r="I25" s="8"/>
      <c r="J25" s="8" t="n">
        <v>2.3</v>
      </c>
      <c r="K25" s="8" t="n">
        <v>2</v>
      </c>
      <c r="L25" s="8"/>
      <c r="M25" s="8"/>
      <c r="N25" s="8" t="n">
        <v>1</v>
      </c>
      <c r="O25" s="8"/>
      <c r="P25" s="8"/>
      <c r="Q25" s="8" t="n">
        <v>0.3</v>
      </c>
      <c r="R25" s="8" t="n">
        <v>0.3</v>
      </c>
      <c r="S25" s="8" t="n">
        <v>0.3</v>
      </c>
      <c r="T25" s="8" t="n">
        <v>0.5</v>
      </c>
      <c r="U25" s="8"/>
      <c r="V25" s="8"/>
      <c r="W25" s="8" t="n">
        <f aca="false">SUM(E25:V25)</f>
        <v>12.2</v>
      </c>
      <c r="X25" s="8"/>
    </row>
    <row r="26" customFormat="false" ht="14.25" hidden="false" customHeight="false" outlineLevel="0" collapsed="false">
      <c r="A26" s="8" t="n">
        <v>24</v>
      </c>
      <c r="B26" s="3" t="s">
        <v>1914</v>
      </c>
      <c r="C26" s="8"/>
      <c r="D26" s="8" t="n">
        <v>20161123</v>
      </c>
      <c r="E26" s="8" t="n">
        <v>0.3</v>
      </c>
      <c r="F26" s="8"/>
      <c r="G26" s="8"/>
      <c r="H26" s="8" t="n">
        <v>-2</v>
      </c>
      <c r="I26" s="8"/>
      <c r="J26" s="8" t="n">
        <v>2</v>
      </c>
      <c r="K26" s="8" t="n">
        <v>1</v>
      </c>
      <c r="L26" s="8"/>
      <c r="M26" s="8"/>
      <c r="N26" s="8"/>
      <c r="O26" s="8"/>
      <c r="P26" s="8"/>
      <c r="Q26" s="8" t="n">
        <v>0.6</v>
      </c>
      <c r="R26" s="8" t="n">
        <v>0.6</v>
      </c>
      <c r="S26" s="8"/>
      <c r="T26" s="8"/>
      <c r="U26" s="8"/>
      <c r="V26" s="8"/>
      <c r="W26" s="8" t="n">
        <f aca="false">SUM(E26:V26)</f>
        <v>2.5</v>
      </c>
      <c r="X26" s="8"/>
    </row>
    <row r="27" customFormat="false" ht="14.25" hidden="false" customHeight="false" outlineLevel="0" collapsed="false">
      <c r="A27" s="8" t="n">
        <v>25</v>
      </c>
      <c r="B27" s="3" t="s">
        <v>1620</v>
      </c>
      <c r="C27" s="8"/>
      <c r="D27" s="8" t="n">
        <v>20161144</v>
      </c>
      <c r="E27" s="8" t="n">
        <v>1.3</v>
      </c>
      <c r="F27" s="8"/>
      <c r="G27" s="8" t="n">
        <v>-1</v>
      </c>
      <c r="H27" s="8" t="n">
        <v>2</v>
      </c>
      <c r="I27" s="8"/>
      <c r="J27" s="8" t="n">
        <v>3</v>
      </c>
      <c r="K27" s="8" t="n">
        <v>-3</v>
      </c>
      <c r="L27" s="8" t="n">
        <v>0.5</v>
      </c>
      <c r="M27" s="8"/>
      <c r="N27" s="8"/>
      <c r="O27" s="8"/>
      <c r="P27" s="8"/>
      <c r="Q27" s="8"/>
      <c r="R27" s="8" t="n">
        <v>0.6</v>
      </c>
      <c r="S27" s="8" t="n">
        <v>0.3</v>
      </c>
      <c r="T27" s="8"/>
      <c r="U27" s="8"/>
      <c r="V27" s="8"/>
      <c r="W27" s="8" t="n">
        <f aca="false">SUM(E27:V27)</f>
        <v>3.7</v>
      </c>
      <c r="X27" s="8"/>
    </row>
    <row r="28" customFormat="false" ht="14.25" hidden="false" customHeight="false" outlineLevel="0" collapsed="false">
      <c r="A28" s="8" t="n">
        <v>26</v>
      </c>
      <c r="B28" s="3" t="s">
        <v>1915</v>
      </c>
      <c r="C28" s="3" t="s">
        <v>61</v>
      </c>
      <c r="D28" s="8" t="n">
        <v>20161178</v>
      </c>
      <c r="E28" s="8" t="n">
        <v>9</v>
      </c>
      <c r="F28" s="8"/>
      <c r="G28" s="8" t="n">
        <v>0.3</v>
      </c>
      <c r="H28" s="8"/>
      <c r="I28" s="8"/>
      <c r="J28" s="8" t="n">
        <v>2</v>
      </c>
      <c r="K28" s="8" t="n">
        <v>2</v>
      </c>
      <c r="L28" s="8"/>
      <c r="M28" s="8"/>
      <c r="N28" s="8"/>
      <c r="O28" s="8" t="n">
        <v>0.3</v>
      </c>
      <c r="P28" s="8"/>
      <c r="Q28" s="8" t="n">
        <v>0.3</v>
      </c>
      <c r="R28" s="8" t="n">
        <v>0.6</v>
      </c>
      <c r="S28" s="8"/>
      <c r="T28" s="8" t="n">
        <v>0.3</v>
      </c>
      <c r="U28" s="8"/>
      <c r="V28" s="8" t="n">
        <v>0.5</v>
      </c>
      <c r="W28" s="8" t="n">
        <f aca="false">SUM(E28:V28)</f>
        <v>15.3</v>
      </c>
      <c r="X28" s="8"/>
    </row>
    <row r="29" customFormat="false" ht="14.25" hidden="false" customHeight="false" outlineLevel="0" collapsed="false">
      <c r="A29" s="8" t="n">
        <v>27</v>
      </c>
      <c r="B29" s="3" t="s">
        <v>1916</v>
      </c>
      <c r="C29" s="3" t="s">
        <v>143</v>
      </c>
      <c r="D29" s="8" t="n">
        <v>20161175</v>
      </c>
      <c r="E29" s="8" t="n">
        <v>5</v>
      </c>
      <c r="F29" s="8"/>
      <c r="G29" s="8" t="n">
        <v>0.3</v>
      </c>
      <c r="H29" s="8" t="n">
        <v>2</v>
      </c>
      <c r="I29" s="8" t="n">
        <v>1.5</v>
      </c>
      <c r="J29" s="8" t="n">
        <v>0.5</v>
      </c>
      <c r="K29" s="8" t="n">
        <v>1</v>
      </c>
      <c r="L29" s="8" t="n">
        <v>1.5</v>
      </c>
      <c r="M29" s="8" t="n">
        <v>0.5</v>
      </c>
      <c r="N29" s="8"/>
      <c r="O29" s="8"/>
      <c r="P29" s="8"/>
      <c r="Q29" s="8" t="n">
        <v>3.6</v>
      </c>
      <c r="R29" s="8" t="n">
        <v>0.3</v>
      </c>
      <c r="S29" s="8" t="n">
        <v>2</v>
      </c>
      <c r="T29" s="8" t="n">
        <v>0.5</v>
      </c>
      <c r="U29" s="8"/>
      <c r="V29" s="8"/>
      <c r="W29" s="8" t="n">
        <f aca="false">SUM(E29:V29)</f>
        <v>18.7</v>
      </c>
      <c r="X29" s="8"/>
    </row>
    <row r="30" customFormat="false" ht="14.25" hidden="false" customHeight="false" outlineLevel="0" collapsed="false">
      <c r="A30" s="8" t="n">
        <v>28</v>
      </c>
      <c r="B30" s="3" t="s">
        <v>1917</v>
      </c>
      <c r="C30" s="3" t="s">
        <v>32</v>
      </c>
      <c r="D30" s="8" t="n">
        <v>20161146</v>
      </c>
      <c r="E30" s="8" t="n">
        <v>7.3</v>
      </c>
      <c r="F30" s="8" t="n">
        <v>0.3</v>
      </c>
      <c r="G30" s="8" t="n">
        <v>0.2</v>
      </c>
      <c r="H30" s="8" t="n">
        <v>2</v>
      </c>
      <c r="I30" s="8"/>
      <c r="J30" s="8" t="n">
        <v>2.8</v>
      </c>
      <c r="K30" s="8" t="n">
        <v>2</v>
      </c>
      <c r="L30" s="8"/>
      <c r="M30" s="8"/>
      <c r="N30" s="8"/>
      <c r="O30" s="8"/>
      <c r="P30" s="8"/>
      <c r="Q30" s="8" t="n">
        <v>0.3</v>
      </c>
      <c r="R30" s="8" t="n">
        <v>0.6</v>
      </c>
      <c r="S30" s="8"/>
      <c r="T30" s="8" t="n">
        <v>1.5</v>
      </c>
      <c r="U30" s="8"/>
      <c r="V30" s="8"/>
      <c r="W30" s="8" t="n">
        <f aca="false">SUM(E30:V30)</f>
        <v>17</v>
      </c>
      <c r="X30" s="8"/>
    </row>
    <row r="31" customFormat="false" ht="14.25" hidden="false" customHeight="false" outlineLevel="0" collapsed="false">
      <c r="A31" s="8" t="n">
        <v>29</v>
      </c>
      <c r="B31" s="3" t="s">
        <v>1918</v>
      </c>
      <c r="C31" s="8"/>
      <c r="D31" s="8" t="n">
        <v>20161159</v>
      </c>
      <c r="E31" s="8" t="n">
        <v>0.3</v>
      </c>
      <c r="F31" s="8"/>
      <c r="G31" s="8" t="n">
        <v>0.5</v>
      </c>
      <c r="H31" s="8"/>
      <c r="I31" s="8"/>
      <c r="J31" s="8" t="n">
        <v>2</v>
      </c>
      <c r="K31" s="8" t="n">
        <v>1.5</v>
      </c>
      <c r="L31" s="8"/>
      <c r="M31" s="8"/>
      <c r="N31" s="8"/>
      <c r="O31" s="8"/>
      <c r="P31" s="8"/>
      <c r="Q31" s="8" t="n">
        <v>0.3</v>
      </c>
      <c r="R31" s="8" t="n">
        <v>0.3</v>
      </c>
      <c r="S31" s="8"/>
      <c r="T31" s="8"/>
      <c r="U31" s="8"/>
      <c r="V31" s="8"/>
      <c r="W31" s="8" t="n">
        <f aca="false">SUM(E31:V31)</f>
        <v>4.9</v>
      </c>
      <c r="X31" s="8"/>
    </row>
    <row r="32" customFormat="false" ht="14.25" hidden="false" customHeight="false" outlineLevel="0" collapsed="false">
      <c r="A32" s="8" t="n">
        <v>30</v>
      </c>
      <c r="B32" s="3" t="s">
        <v>1919</v>
      </c>
      <c r="C32" s="8"/>
      <c r="D32" s="8" t="n">
        <v>20161169</v>
      </c>
      <c r="E32" s="8" t="n">
        <v>0.3</v>
      </c>
      <c r="F32" s="8"/>
      <c r="G32" s="8" t="n">
        <v>-1</v>
      </c>
      <c r="H32" s="8" t="n">
        <v>-1</v>
      </c>
      <c r="I32" s="8"/>
      <c r="J32" s="8" t="n">
        <v>2</v>
      </c>
      <c r="K32" s="8" t="n">
        <v>1</v>
      </c>
      <c r="L32" s="8"/>
      <c r="M32" s="8"/>
      <c r="N32" s="8"/>
      <c r="O32" s="8"/>
      <c r="P32" s="8"/>
      <c r="Q32" s="8"/>
      <c r="R32" s="8" t="n">
        <v>0.6</v>
      </c>
      <c r="S32" s="8" t="n">
        <v>0.3</v>
      </c>
      <c r="T32" s="8"/>
      <c r="U32" s="8"/>
      <c r="V32" s="8"/>
      <c r="W32" s="8" t="n">
        <f aca="false">SUM(E32:V32)</f>
        <v>2.2</v>
      </c>
      <c r="X32" s="8"/>
    </row>
    <row r="33" customFormat="false" ht="14.25" hidden="false" customHeight="false" outlineLevel="0" collapsed="false">
      <c r="A33" s="8" t="n">
        <v>31</v>
      </c>
      <c r="B33" s="3" t="s">
        <v>1920</v>
      </c>
      <c r="C33" s="8"/>
      <c r="D33" s="8" t="n">
        <v>20161141</v>
      </c>
      <c r="E33" s="8" t="n">
        <v>0.3</v>
      </c>
      <c r="F33" s="8"/>
      <c r="G33" s="8" t="n">
        <v>0.2</v>
      </c>
      <c r="H33" s="8"/>
      <c r="I33" s="8"/>
      <c r="J33" s="8" t="n">
        <v>2</v>
      </c>
      <c r="K33" s="8" t="n">
        <v>1</v>
      </c>
      <c r="L33" s="8"/>
      <c r="M33" s="8"/>
      <c r="N33" s="8"/>
      <c r="O33" s="8"/>
      <c r="P33" s="8"/>
      <c r="Q33" s="8"/>
      <c r="R33" s="8" t="n">
        <v>0.6</v>
      </c>
      <c r="S33" s="8"/>
      <c r="T33" s="8"/>
      <c r="U33" s="8"/>
      <c r="V33" s="8"/>
      <c r="W33" s="8" t="n">
        <f aca="false">SUM(E33:V33)</f>
        <v>4.1</v>
      </c>
      <c r="X33" s="8"/>
    </row>
    <row r="34" customFormat="false" ht="14.25" hidden="false" customHeight="false" outlineLevel="0" collapsed="false">
      <c r="A34" s="8" t="n">
        <v>32</v>
      </c>
      <c r="B34" s="3" t="s">
        <v>1921</v>
      </c>
      <c r="C34" s="8"/>
      <c r="D34" s="8" t="n">
        <v>20161163</v>
      </c>
      <c r="E34" s="8"/>
      <c r="F34" s="8"/>
      <c r="G34" s="8" t="n">
        <v>0.2</v>
      </c>
      <c r="H34" s="8"/>
      <c r="I34" s="8"/>
      <c r="J34" s="8" t="n">
        <v>2</v>
      </c>
      <c r="K34" s="8" t="n">
        <v>1</v>
      </c>
      <c r="L34" s="8"/>
      <c r="M34" s="8"/>
      <c r="N34" s="8"/>
      <c r="O34" s="8"/>
      <c r="P34" s="8"/>
      <c r="Q34" s="8" t="n">
        <v>0.3</v>
      </c>
      <c r="R34" s="8" t="n">
        <v>0.6</v>
      </c>
      <c r="S34" s="8"/>
      <c r="T34" s="8"/>
      <c r="U34" s="8"/>
      <c r="V34" s="8"/>
      <c r="W34" s="8" t="n">
        <f aca="false">SUM(E34:V34)</f>
        <v>4.1</v>
      </c>
      <c r="X34" s="8"/>
    </row>
    <row r="35" customFormat="false" ht="14.25" hidden="false" customHeight="false" outlineLevel="0" collapsed="false">
      <c r="A35" s="8" t="n">
        <v>33</v>
      </c>
      <c r="B35" s="3" t="s">
        <v>1922</v>
      </c>
      <c r="C35" s="8"/>
      <c r="D35" s="8" t="n">
        <v>20161142</v>
      </c>
      <c r="E35" s="8" t="n">
        <v>1.3</v>
      </c>
      <c r="F35" s="8" t="n">
        <v>0.3</v>
      </c>
      <c r="G35" s="8" t="n">
        <v>0.5</v>
      </c>
      <c r="H35" s="8"/>
      <c r="I35" s="8"/>
      <c r="J35" s="8" t="n">
        <v>2.8</v>
      </c>
      <c r="K35" s="8" t="n">
        <v>3</v>
      </c>
      <c r="L35" s="8"/>
      <c r="M35" s="8"/>
      <c r="N35" s="8"/>
      <c r="O35" s="8"/>
      <c r="P35" s="8" t="n">
        <v>0.3</v>
      </c>
      <c r="Q35" s="8"/>
      <c r="R35" s="8" t="n">
        <v>0.3</v>
      </c>
      <c r="S35" s="8" t="n">
        <v>0.3</v>
      </c>
      <c r="T35" s="8" t="n">
        <v>1</v>
      </c>
      <c r="U35" s="8"/>
      <c r="V35" s="8" t="n">
        <v>0.5</v>
      </c>
      <c r="W35" s="8" t="n">
        <f aca="false">SUM(E35:V35)</f>
        <v>10.3</v>
      </c>
      <c r="X35" s="8"/>
    </row>
    <row r="36" customFormat="false" ht="14.25" hidden="false" customHeight="false" outlineLevel="0" collapsed="false">
      <c r="A36" s="8" t="n">
        <v>34</v>
      </c>
      <c r="B36" s="3" t="s">
        <v>1923</v>
      </c>
      <c r="C36" s="3" t="s">
        <v>54</v>
      </c>
      <c r="D36" s="8" t="n">
        <v>20161143</v>
      </c>
      <c r="E36" s="8" t="n">
        <v>3.3</v>
      </c>
      <c r="F36" s="8"/>
      <c r="G36" s="8" t="n">
        <v>0.3</v>
      </c>
      <c r="H36" s="8" t="n">
        <v>-2</v>
      </c>
      <c r="I36" s="8" t="n">
        <v>5</v>
      </c>
      <c r="J36" s="8" t="n">
        <v>2</v>
      </c>
      <c r="K36" s="8" t="n">
        <v>0.5</v>
      </c>
      <c r="L36" s="8"/>
      <c r="M36" s="8"/>
      <c r="N36" s="8"/>
      <c r="O36" s="8"/>
      <c r="P36" s="8" t="n">
        <v>0.3</v>
      </c>
      <c r="Q36" s="8" t="n">
        <v>0.3</v>
      </c>
      <c r="R36" s="8" t="n">
        <v>0.3</v>
      </c>
      <c r="S36" s="8" t="n">
        <v>1.5</v>
      </c>
      <c r="T36" s="8" t="n">
        <v>1.5</v>
      </c>
      <c r="U36" s="8"/>
      <c r="V36" s="8"/>
      <c r="W36" s="8" t="n">
        <f aca="false">SUM(E36:V36)</f>
        <v>13</v>
      </c>
      <c r="X36" s="8"/>
    </row>
    <row r="37" customFormat="false" ht="14.25" hidden="false" customHeight="false" outlineLevel="0" collapsed="false">
      <c r="A37" s="8" t="n">
        <v>35</v>
      </c>
      <c r="B37" s="3" t="s">
        <v>1924</v>
      </c>
      <c r="C37" s="8"/>
      <c r="D37" s="8" t="n">
        <v>20161112</v>
      </c>
      <c r="E37" s="8" t="n">
        <v>0.3</v>
      </c>
      <c r="F37" s="8"/>
      <c r="G37" s="8" t="n">
        <v>0.2</v>
      </c>
      <c r="H37" s="8"/>
      <c r="I37" s="8"/>
      <c r="J37" s="8" t="n">
        <v>2.5</v>
      </c>
      <c r="K37" s="8" t="n">
        <v>1</v>
      </c>
      <c r="L37" s="103" t="n">
        <v>0.5</v>
      </c>
      <c r="M37" s="8"/>
      <c r="N37" s="8"/>
      <c r="O37" s="8"/>
      <c r="P37" s="8"/>
      <c r="Q37" s="8"/>
      <c r="R37" s="8" t="n">
        <v>0.6</v>
      </c>
      <c r="S37" s="8" t="n">
        <v>0.3</v>
      </c>
      <c r="T37" s="8"/>
      <c r="U37" s="8"/>
      <c r="V37" s="8"/>
      <c r="W37" s="8" t="n">
        <f aca="false">SUM(E37:V37)</f>
        <v>5.4</v>
      </c>
      <c r="X37" s="8"/>
    </row>
    <row r="38" customFormat="false" ht="14.25" hidden="false" customHeight="false" outlineLevel="0" collapsed="false">
      <c r="A38" s="8" t="n">
        <v>36</v>
      </c>
      <c r="B38" s="3" t="s">
        <v>1925</v>
      </c>
      <c r="C38" s="8"/>
      <c r="D38" s="8" t="n">
        <v>20161158</v>
      </c>
      <c r="E38" s="8"/>
      <c r="F38" s="8" t="n">
        <v>0.5</v>
      </c>
      <c r="G38" s="8" t="n">
        <v>0.5</v>
      </c>
      <c r="H38" s="8"/>
      <c r="I38" s="8"/>
      <c r="J38" s="8" t="n">
        <v>2</v>
      </c>
      <c r="K38" s="8" t="n">
        <v>1</v>
      </c>
      <c r="L38" s="8"/>
      <c r="M38" s="8"/>
      <c r="N38" s="8"/>
      <c r="O38" s="8"/>
      <c r="P38" s="8"/>
      <c r="Q38" s="8"/>
      <c r="R38" s="8" t="n">
        <v>0.6</v>
      </c>
      <c r="S38" s="8" t="n">
        <v>0.3</v>
      </c>
      <c r="T38" s="8"/>
      <c r="U38" s="8"/>
      <c r="V38" s="8"/>
      <c r="W38" s="8" t="n">
        <f aca="false">SUM(E38:V38)</f>
        <v>4.9</v>
      </c>
      <c r="X38" s="8"/>
    </row>
    <row r="39" customFormat="false" ht="14.25" hidden="false" customHeight="false" outlineLevel="0" collapsed="false">
      <c r="A39" s="8" t="n">
        <v>37</v>
      </c>
      <c r="B39" s="3" t="s">
        <v>1926</v>
      </c>
      <c r="C39" s="8"/>
      <c r="D39" s="8" t="n">
        <v>20161170</v>
      </c>
      <c r="E39" s="8" t="n">
        <v>3</v>
      </c>
      <c r="F39" s="8"/>
      <c r="G39" s="8"/>
      <c r="H39" s="8" t="n">
        <v>-2</v>
      </c>
      <c r="I39" s="8"/>
      <c r="J39" s="8" t="n">
        <v>2</v>
      </c>
      <c r="K39" s="8" t="n">
        <v>2</v>
      </c>
      <c r="L39" s="103" t="n">
        <v>1</v>
      </c>
      <c r="M39" s="8"/>
      <c r="N39" s="8"/>
      <c r="O39" s="8"/>
      <c r="P39" s="8" t="n">
        <v>1.1</v>
      </c>
      <c r="Q39" s="8"/>
      <c r="R39" s="8" t="n">
        <v>0.6</v>
      </c>
      <c r="S39" s="8"/>
      <c r="T39" s="8"/>
      <c r="U39" s="8"/>
      <c r="V39" s="8"/>
      <c r="W39" s="8" t="n">
        <f aca="false">SUM(E39:V39)</f>
        <v>7.7</v>
      </c>
      <c r="X39" s="8"/>
    </row>
    <row r="40" customFormat="false" ht="14.25" hidden="false" customHeight="false" outlineLevel="0" collapsed="false">
      <c r="A40" s="3" t="s">
        <v>9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102" t="s">
        <v>98</v>
      </c>
      <c r="X40" s="12" t="n">
        <f aca="false">SUM(W11:W39)/A39+AVERAGE(W3:W39)</f>
        <v>13.9027027027027</v>
      </c>
    </row>
    <row r="41" customFormat="false" ht="14.25" hidden="false" customHeight="false" outlineLevel="0" collapsed="false">
      <c r="A41" s="43" t="s">
        <v>1927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</row>
    <row r="42" customFormat="false" ht="14.25" hidden="false" customHeight="false" outlineLevel="0" collapsed="false">
      <c r="A42" s="3" t="s">
        <v>1</v>
      </c>
      <c r="B42" s="3" t="s">
        <v>2</v>
      </c>
      <c r="C42" s="3" t="s">
        <v>3</v>
      </c>
      <c r="D42" s="3" t="s">
        <v>4</v>
      </c>
      <c r="E42" s="3" t="s">
        <v>5</v>
      </c>
      <c r="F42" s="3" t="s">
        <v>6</v>
      </c>
      <c r="G42" s="3" t="s">
        <v>7</v>
      </c>
      <c r="H42" s="3" t="s">
        <v>8</v>
      </c>
      <c r="I42" s="3" t="s">
        <v>9</v>
      </c>
      <c r="J42" s="3" t="s">
        <v>10</v>
      </c>
      <c r="K42" s="3" t="s">
        <v>11</v>
      </c>
      <c r="L42" s="3" t="s">
        <v>12</v>
      </c>
      <c r="M42" s="3" t="s">
        <v>13</v>
      </c>
      <c r="N42" s="3" t="s">
        <v>14</v>
      </c>
      <c r="O42" s="3" t="s">
        <v>15</v>
      </c>
      <c r="P42" s="3" t="s">
        <v>16</v>
      </c>
      <c r="Q42" s="3" t="s">
        <v>17</v>
      </c>
      <c r="R42" s="3" t="s">
        <v>18</v>
      </c>
      <c r="S42" s="3" t="s">
        <v>19</v>
      </c>
      <c r="T42" s="3" t="s">
        <v>20</v>
      </c>
      <c r="U42" s="3" t="s">
        <v>21</v>
      </c>
      <c r="V42" s="3" t="s">
        <v>22</v>
      </c>
      <c r="W42" s="3" t="s">
        <v>23</v>
      </c>
      <c r="X42" s="3" t="s">
        <v>24</v>
      </c>
    </row>
    <row r="43" customFormat="false" ht="14.25" hidden="false" customHeight="false" outlineLevel="0" collapsed="false">
      <c r="A43" s="8" t="n">
        <v>1</v>
      </c>
      <c r="B43" s="3" t="s">
        <v>1928</v>
      </c>
      <c r="C43" s="3" t="s">
        <v>73</v>
      </c>
      <c r="D43" s="8" t="n">
        <v>20161153</v>
      </c>
      <c r="E43" s="8" t="n">
        <v>5</v>
      </c>
      <c r="F43" s="8" t="n">
        <v>1.3</v>
      </c>
      <c r="G43" s="8" t="n">
        <v>0.7</v>
      </c>
      <c r="H43" s="8"/>
      <c r="I43" s="8"/>
      <c r="J43" s="8" t="n">
        <v>2</v>
      </c>
      <c r="K43" s="8" t="n">
        <v>-2</v>
      </c>
      <c r="L43" s="8" t="n">
        <v>1.3</v>
      </c>
      <c r="M43" s="8"/>
      <c r="N43" s="8"/>
      <c r="O43" s="8"/>
      <c r="P43" s="8"/>
      <c r="Q43" s="8" t="n">
        <v>3.6</v>
      </c>
      <c r="R43" s="8" t="n">
        <v>0.6</v>
      </c>
      <c r="S43" s="8"/>
      <c r="T43" s="8" t="n">
        <v>2</v>
      </c>
      <c r="U43" s="8"/>
      <c r="V43" s="8"/>
      <c r="W43" s="8" t="n">
        <f aca="false">SUM(E43:V43)</f>
        <v>14.5</v>
      </c>
      <c r="X43" s="8"/>
    </row>
    <row r="44" customFormat="false" ht="14.25" hidden="false" customHeight="false" outlineLevel="0" collapsed="false">
      <c r="A44" s="8" t="n">
        <v>2</v>
      </c>
      <c r="B44" s="3" t="s">
        <v>1929</v>
      </c>
      <c r="C44" s="8"/>
      <c r="D44" s="8" t="n">
        <v>20161147</v>
      </c>
      <c r="E44" s="8" t="n">
        <v>5</v>
      </c>
      <c r="F44" s="8" t="n">
        <v>5</v>
      </c>
      <c r="G44" s="8" t="n">
        <v>-1</v>
      </c>
      <c r="H44" s="8"/>
      <c r="I44" s="8"/>
      <c r="J44" s="8" t="n">
        <v>2</v>
      </c>
      <c r="K44" s="8" t="n">
        <v>-1.5</v>
      </c>
      <c r="L44" s="8"/>
      <c r="M44" s="8"/>
      <c r="N44" s="8"/>
      <c r="O44" s="8"/>
      <c r="P44" s="8"/>
      <c r="Q44" s="8"/>
      <c r="R44" s="8" t="n">
        <v>0.6</v>
      </c>
      <c r="S44" s="8" t="n">
        <v>0.3</v>
      </c>
      <c r="T44" s="8"/>
      <c r="U44" s="8"/>
      <c r="V44" s="8"/>
      <c r="W44" s="8" t="n">
        <f aca="false">SUM(E44:V44)</f>
        <v>10.4</v>
      </c>
      <c r="X44" s="8"/>
    </row>
    <row r="45" customFormat="false" ht="14.25" hidden="false" customHeight="false" outlineLevel="0" collapsed="false">
      <c r="A45" s="8" t="n">
        <v>3</v>
      </c>
      <c r="B45" s="3" t="s">
        <v>1930</v>
      </c>
      <c r="C45" s="8"/>
      <c r="D45" s="8" t="n">
        <v>20161145</v>
      </c>
      <c r="E45" s="8"/>
      <c r="F45" s="8"/>
      <c r="G45" s="8"/>
      <c r="H45" s="8"/>
      <c r="I45" s="8"/>
      <c r="J45" s="8" t="n">
        <v>2</v>
      </c>
      <c r="K45" s="8"/>
      <c r="L45" s="8"/>
      <c r="M45" s="8"/>
      <c r="N45" s="8"/>
      <c r="O45" s="8"/>
      <c r="P45" s="8"/>
      <c r="Q45" s="8"/>
      <c r="R45" s="8" t="n">
        <v>0.6</v>
      </c>
      <c r="S45" s="8" t="n">
        <v>0.3</v>
      </c>
      <c r="T45" s="8"/>
      <c r="U45" s="8"/>
      <c r="V45" s="8"/>
      <c r="W45" s="8" t="n">
        <f aca="false">SUM(E45:V45)</f>
        <v>2.9</v>
      </c>
      <c r="X45" s="8"/>
    </row>
    <row r="46" customFormat="false" ht="14.25" hidden="false" customHeight="false" outlineLevel="0" collapsed="false">
      <c r="A46" s="8" t="n">
        <v>4</v>
      </c>
      <c r="B46" s="3" t="s">
        <v>1931</v>
      </c>
      <c r="C46" s="3" t="s">
        <v>45</v>
      </c>
      <c r="D46" s="8" t="n">
        <v>20161167</v>
      </c>
      <c r="E46" s="8" t="n">
        <v>2</v>
      </c>
      <c r="F46" s="8"/>
      <c r="G46" s="8" t="n">
        <v>-0.8</v>
      </c>
      <c r="H46" s="8"/>
      <c r="I46" s="8"/>
      <c r="J46" s="8" t="n">
        <v>2</v>
      </c>
      <c r="K46" s="8"/>
      <c r="L46" s="8" t="n">
        <v>1</v>
      </c>
      <c r="M46" s="8"/>
      <c r="N46" s="8"/>
      <c r="O46" s="8"/>
      <c r="P46" s="8" t="n">
        <v>0.3</v>
      </c>
      <c r="Q46" s="8"/>
      <c r="R46" s="8" t="n">
        <v>0.6</v>
      </c>
      <c r="S46" s="8" t="n">
        <v>0.3</v>
      </c>
      <c r="T46" s="8"/>
      <c r="U46" s="8"/>
      <c r="V46" s="8"/>
      <c r="W46" s="8" t="n">
        <f aca="false">SUM(E46:V46)</f>
        <v>5.4</v>
      </c>
      <c r="X46" s="8"/>
    </row>
    <row r="47" customFormat="false" ht="14.25" hidden="false" customHeight="false" outlineLevel="0" collapsed="false">
      <c r="A47" s="8" t="n">
        <v>5</v>
      </c>
      <c r="B47" s="3" t="s">
        <v>1932</v>
      </c>
      <c r="C47" s="8"/>
      <c r="D47" s="8" t="n">
        <v>20161108</v>
      </c>
      <c r="E47" s="8" t="n">
        <v>0.3</v>
      </c>
      <c r="F47" s="8" t="n">
        <v>0.3</v>
      </c>
      <c r="G47" s="8"/>
      <c r="H47" s="8"/>
      <c r="I47" s="8"/>
      <c r="J47" s="8" t="n">
        <v>2</v>
      </c>
      <c r="K47" s="8" t="n">
        <v>-2</v>
      </c>
      <c r="L47" s="8" t="n">
        <v>1.3</v>
      </c>
      <c r="M47" s="8"/>
      <c r="N47" s="8"/>
      <c r="O47" s="8"/>
      <c r="P47" s="8"/>
      <c r="Q47" s="8" t="n">
        <v>0.3</v>
      </c>
      <c r="R47" s="8" t="n">
        <v>0.3</v>
      </c>
      <c r="S47" s="8"/>
      <c r="T47" s="8"/>
      <c r="U47" s="8"/>
      <c r="V47" s="8"/>
      <c r="W47" s="8" t="n">
        <f aca="false">SUM(E47:V47)</f>
        <v>2.5</v>
      </c>
      <c r="X47" s="8"/>
    </row>
    <row r="48" customFormat="false" ht="14.25" hidden="false" customHeight="false" outlineLevel="0" collapsed="false">
      <c r="A48" s="8" t="n">
        <v>6</v>
      </c>
      <c r="B48" s="3" t="s">
        <v>1933</v>
      </c>
      <c r="C48" s="8"/>
      <c r="D48" s="8" t="n">
        <v>20161107</v>
      </c>
      <c r="E48" s="8" t="n">
        <v>0.3</v>
      </c>
      <c r="F48" s="8" t="n">
        <v>0.3</v>
      </c>
      <c r="G48" s="8"/>
      <c r="H48" s="8"/>
      <c r="I48" s="8"/>
      <c r="J48" s="8" t="n">
        <v>2</v>
      </c>
      <c r="K48" s="8" t="n">
        <v>-2</v>
      </c>
      <c r="L48" s="8"/>
      <c r="M48" s="8"/>
      <c r="N48" s="8"/>
      <c r="O48" s="8"/>
      <c r="P48" s="8"/>
      <c r="Q48" s="8"/>
      <c r="R48" s="8" t="n">
        <v>0.6</v>
      </c>
      <c r="S48" s="8"/>
      <c r="T48" s="8"/>
      <c r="U48" s="8"/>
      <c r="V48" s="8"/>
      <c r="W48" s="8" t="n">
        <f aca="false">SUM(E48:V48)</f>
        <v>1.2</v>
      </c>
      <c r="X48" s="8"/>
    </row>
    <row r="49" customFormat="false" ht="14.25" hidden="false" customHeight="false" outlineLevel="0" collapsed="false">
      <c r="A49" s="8" t="n">
        <v>7</v>
      </c>
      <c r="B49" s="3" t="s">
        <v>737</v>
      </c>
      <c r="C49" s="8"/>
      <c r="D49" s="8" t="n">
        <v>20161136</v>
      </c>
      <c r="E49" s="8" t="n">
        <v>0.3</v>
      </c>
      <c r="F49" s="8"/>
      <c r="G49" s="8"/>
      <c r="H49" s="8"/>
      <c r="I49" s="8"/>
      <c r="J49" s="8" t="n">
        <v>2</v>
      </c>
      <c r="K49" s="8" t="n">
        <v>-1</v>
      </c>
      <c r="L49" s="8"/>
      <c r="M49" s="8"/>
      <c r="N49" s="8"/>
      <c r="O49" s="8"/>
      <c r="P49" s="8" t="n">
        <v>0.3</v>
      </c>
      <c r="Q49" s="8" t="n">
        <v>0.3</v>
      </c>
      <c r="R49" s="8" t="n">
        <v>0.6</v>
      </c>
      <c r="S49" s="8" t="n">
        <v>0.3</v>
      </c>
      <c r="T49" s="8"/>
      <c r="U49" s="8"/>
      <c r="V49" s="8"/>
      <c r="W49" s="8" t="n">
        <f aca="false">SUM(E49:V49)</f>
        <v>2.8</v>
      </c>
      <c r="X49" s="8"/>
    </row>
    <row r="50" customFormat="false" ht="14.25" hidden="false" customHeight="false" outlineLevel="0" collapsed="false">
      <c r="A50" s="8" t="n">
        <v>8</v>
      </c>
      <c r="B50" s="3" t="s">
        <v>1934</v>
      </c>
      <c r="C50" s="8"/>
      <c r="D50" s="8" t="n">
        <v>20161157</v>
      </c>
      <c r="E50" s="8"/>
      <c r="F50" s="8"/>
      <c r="G50" s="8"/>
      <c r="H50" s="8"/>
      <c r="I50" s="8"/>
      <c r="J50" s="8" t="n">
        <v>2</v>
      </c>
      <c r="K50" s="8"/>
      <c r="L50" s="8" t="n">
        <v>1</v>
      </c>
      <c r="M50" s="8"/>
      <c r="N50" s="8"/>
      <c r="O50" s="8"/>
      <c r="P50" s="8"/>
      <c r="Q50" s="8"/>
      <c r="R50" s="8" t="n">
        <v>0.6</v>
      </c>
      <c r="S50" s="8" t="n">
        <v>0.3</v>
      </c>
      <c r="T50" s="8"/>
      <c r="U50" s="8"/>
      <c r="V50" s="8"/>
      <c r="W50" s="8" t="n">
        <f aca="false">SUM(E50:V50)</f>
        <v>3.9</v>
      </c>
      <c r="X50" s="8"/>
    </row>
    <row r="51" customFormat="false" ht="14.25" hidden="false" customHeight="false" outlineLevel="0" collapsed="false">
      <c r="A51" s="8" t="n">
        <v>9</v>
      </c>
      <c r="B51" s="3" t="s">
        <v>1935</v>
      </c>
      <c r="C51" s="8"/>
      <c r="D51" s="8" t="n">
        <v>20161106</v>
      </c>
      <c r="E51" s="8" t="n">
        <v>6.3</v>
      </c>
      <c r="F51" s="8" t="n">
        <v>0.3</v>
      </c>
      <c r="G51" s="8"/>
      <c r="H51" s="8" t="n">
        <v>-1</v>
      </c>
      <c r="I51" s="8" t="n">
        <v>1</v>
      </c>
      <c r="J51" s="8" t="n">
        <v>2</v>
      </c>
      <c r="K51" s="8" t="n">
        <v>-1.5</v>
      </c>
      <c r="L51" s="8" t="n">
        <v>0.3</v>
      </c>
      <c r="M51" s="8"/>
      <c r="N51" s="8"/>
      <c r="O51" s="8" t="n">
        <v>0.3</v>
      </c>
      <c r="P51" s="8"/>
      <c r="Q51" s="8"/>
      <c r="R51" s="8" t="n">
        <v>0.3</v>
      </c>
      <c r="S51" s="8"/>
      <c r="T51" s="8" t="n">
        <v>2</v>
      </c>
      <c r="U51" s="8"/>
      <c r="V51" s="8"/>
      <c r="W51" s="8" t="n">
        <f aca="false">SUM(E51:V51)</f>
        <v>10</v>
      </c>
      <c r="X51" s="8"/>
    </row>
    <row r="52" customFormat="false" ht="14.25" hidden="false" customHeight="false" outlineLevel="0" collapsed="false">
      <c r="A52" s="8" t="n">
        <v>10</v>
      </c>
      <c r="B52" s="3" t="s">
        <v>1936</v>
      </c>
      <c r="C52" s="8"/>
      <c r="D52" s="8" t="n">
        <v>20161137</v>
      </c>
      <c r="E52" s="8" t="n">
        <v>0.3</v>
      </c>
      <c r="F52" s="8"/>
      <c r="G52" s="8" t="n">
        <v>0.4</v>
      </c>
      <c r="H52" s="8" t="n">
        <v>-2</v>
      </c>
      <c r="I52" s="8"/>
      <c r="J52" s="8" t="n">
        <v>2</v>
      </c>
      <c r="K52" s="8"/>
      <c r="L52" s="8" t="n">
        <v>1.8</v>
      </c>
      <c r="M52" s="8"/>
      <c r="N52" s="8"/>
      <c r="O52" s="8"/>
      <c r="P52" s="8" t="n">
        <v>0.3</v>
      </c>
      <c r="Q52" s="8"/>
      <c r="R52" s="8" t="n">
        <v>0.6</v>
      </c>
      <c r="S52" s="8" t="n">
        <v>0.5</v>
      </c>
      <c r="T52" s="8"/>
      <c r="U52" s="8"/>
      <c r="V52" s="8"/>
      <c r="W52" s="8" t="n">
        <f aca="false">SUM(E52:V52)</f>
        <v>3.9</v>
      </c>
      <c r="X52" s="8"/>
    </row>
    <row r="53" customFormat="false" ht="14.25" hidden="false" customHeight="false" outlineLevel="0" collapsed="false">
      <c r="A53" s="8" t="n">
        <v>11</v>
      </c>
      <c r="B53" s="3" t="s">
        <v>1937</v>
      </c>
      <c r="C53" s="8"/>
      <c r="D53" s="8" t="n">
        <v>20161104</v>
      </c>
      <c r="E53" s="8" t="n">
        <v>3.3</v>
      </c>
      <c r="F53" s="8" t="n">
        <v>0.3</v>
      </c>
      <c r="G53" s="8" t="n">
        <v>0.2</v>
      </c>
      <c r="H53" s="8"/>
      <c r="I53" s="8"/>
      <c r="J53" s="8" t="n">
        <v>2.3</v>
      </c>
      <c r="K53" s="8" t="n">
        <v>-2</v>
      </c>
      <c r="L53" s="8"/>
      <c r="M53" s="8"/>
      <c r="N53" s="8"/>
      <c r="O53" s="8"/>
      <c r="P53" s="8" t="n">
        <v>0.6</v>
      </c>
      <c r="Q53" s="8"/>
      <c r="R53" s="8" t="n">
        <v>0.6</v>
      </c>
      <c r="S53" s="8" t="n">
        <v>0.8</v>
      </c>
      <c r="T53" s="8" t="n">
        <v>0.5</v>
      </c>
      <c r="U53" s="8"/>
      <c r="V53" s="8"/>
      <c r="W53" s="8" t="n">
        <f aca="false">SUM(E53:V53)</f>
        <v>6.6</v>
      </c>
      <c r="X53" s="8"/>
    </row>
    <row r="54" customFormat="false" ht="14.25" hidden="false" customHeight="false" outlineLevel="0" collapsed="false">
      <c r="A54" s="8" t="n">
        <v>12</v>
      </c>
      <c r="B54" s="3" t="s">
        <v>1938</v>
      </c>
      <c r="C54" s="8"/>
      <c r="D54" s="8" t="n">
        <v>20161155</v>
      </c>
      <c r="E54" s="8"/>
      <c r="F54" s="8"/>
      <c r="G54" s="8"/>
      <c r="H54" s="8" t="n">
        <v>-1</v>
      </c>
      <c r="I54" s="8"/>
      <c r="J54" s="8" t="n">
        <v>2</v>
      </c>
      <c r="K54" s="8"/>
      <c r="L54" s="8"/>
      <c r="M54" s="8"/>
      <c r="N54" s="8"/>
      <c r="O54" s="8"/>
      <c r="P54" s="8"/>
      <c r="Q54" s="8"/>
      <c r="R54" s="8" t="n">
        <v>0.6</v>
      </c>
      <c r="S54" s="8" t="n">
        <v>0.3</v>
      </c>
      <c r="T54" s="8"/>
      <c r="U54" s="8"/>
      <c r="V54" s="8"/>
      <c r="W54" s="8" t="n">
        <f aca="false">SUM(E54:V54)</f>
        <v>1.9</v>
      </c>
      <c r="X54" s="8"/>
    </row>
    <row r="55" customFormat="false" ht="14.25" hidden="false" customHeight="false" outlineLevel="0" collapsed="false">
      <c r="A55" s="8" t="n">
        <v>13</v>
      </c>
      <c r="B55" s="3" t="s">
        <v>1939</v>
      </c>
      <c r="C55" s="8"/>
      <c r="D55" s="8" t="n">
        <v>20161130</v>
      </c>
      <c r="E55" s="8" t="n">
        <v>0.3</v>
      </c>
      <c r="F55" s="8"/>
      <c r="G55" s="8"/>
      <c r="H55" s="8"/>
      <c r="I55" s="8"/>
      <c r="J55" s="8" t="n">
        <v>2</v>
      </c>
      <c r="K55" s="8"/>
      <c r="L55" s="8"/>
      <c r="M55" s="8"/>
      <c r="N55" s="8"/>
      <c r="O55" s="8"/>
      <c r="P55" s="8"/>
      <c r="Q55" s="8" t="n">
        <v>0.3</v>
      </c>
      <c r="R55" s="8" t="n">
        <v>0.6</v>
      </c>
      <c r="S55" s="8"/>
      <c r="T55" s="8"/>
      <c r="U55" s="8"/>
      <c r="V55" s="8"/>
      <c r="W55" s="8" t="n">
        <f aca="false">SUM(E55:V55)</f>
        <v>3.2</v>
      </c>
      <c r="X55" s="8"/>
    </row>
    <row r="56" customFormat="false" ht="14.25" hidden="false" customHeight="false" outlineLevel="0" collapsed="false">
      <c r="A56" s="8" t="n">
        <v>14</v>
      </c>
      <c r="B56" s="3" t="s">
        <v>1940</v>
      </c>
      <c r="C56" s="8"/>
      <c r="D56" s="8" t="n">
        <v>20161125</v>
      </c>
      <c r="E56" s="8" t="n">
        <v>0.3</v>
      </c>
      <c r="F56" s="8"/>
      <c r="G56" s="8"/>
      <c r="H56" s="8" t="n">
        <v>-1</v>
      </c>
      <c r="I56" s="8"/>
      <c r="J56" s="8" t="n">
        <v>2</v>
      </c>
      <c r="K56" s="8" t="n">
        <v>-1</v>
      </c>
      <c r="L56" s="8"/>
      <c r="M56" s="8"/>
      <c r="N56" s="8"/>
      <c r="O56" s="8"/>
      <c r="P56" s="8"/>
      <c r="Q56" s="8" t="n">
        <v>0.3</v>
      </c>
      <c r="R56" s="8" t="n">
        <v>0.6</v>
      </c>
      <c r="S56" s="8"/>
      <c r="T56" s="8"/>
      <c r="U56" s="8"/>
      <c r="V56" s="8"/>
      <c r="W56" s="8" t="n">
        <f aca="false">SUM(E56:V56)</f>
        <v>1.2</v>
      </c>
      <c r="X56" s="8"/>
    </row>
    <row r="57" customFormat="false" ht="14.25" hidden="false" customHeight="false" outlineLevel="0" collapsed="false">
      <c r="A57" s="8" t="n">
        <v>15</v>
      </c>
      <c r="B57" s="3" t="s">
        <v>1941</v>
      </c>
      <c r="C57" s="8"/>
      <c r="D57" s="8" t="n">
        <v>20161177</v>
      </c>
      <c r="E57" s="8" t="n">
        <v>0.3</v>
      </c>
      <c r="F57" s="8"/>
      <c r="G57" s="8"/>
      <c r="H57" s="8" t="n">
        <v>-2</v>
      </c>
      <c r="I57" s="8"/>
      <c r="J57" s="8" t="n">
        <v>2</v>
      </c>
      <c r="K57" s="8" t="n">
        <v>0.5</v>
      </c>
      <c r="L57" s="8" t="n">
        <v>0.3</v>
      </c>
      <c r="M57" s="8"/>
      <c r="N57" s="8"/>
      <c r="O57" s="8"/>
      <c r="P57" s="8"/>
      <c r="Q57" s="8"/>
      <c r="R57" s="8" t="n">
        <v>0.3</v>
      </c>
      <c r="S57" s="8"/>
      <c r="T57" s="8"/>
      <c r="U57" s="8"/>
      <c r="V57" s="8"/>
      <c r="W57" s="8" t="n">
        <f aca="false">SUM(E57:V57)</f>
        <v>1.4</v>
      </c>
      <c r="X57" s="8"/>
    </row>
    <row r="58" customFormat="false" ht="14.25" hidden="false" customHeight="false" outlineLevel="0" collapsed="false">
      <c r="A58" s="8" t="n">
        <v>16</v>
      </c>
      <c r="B58" s="3" t="s">
        <v>1942</v>
      </c>
      <c r="C58" s="3" t="s">
        <v>68</v>
      </c>
      <c r="D58" s="8" t="n">
        <v>20161140</v>
      </c>
      <c r="E58" s="8" t="n">
        <v>4.8</v>
      </c>
      <c r="F58" s="8"/>
      <c r="G58" s="8" t="n">
        <v>0.7</v>
      </c>
      <c r="H58" s="8"/>
      <c r="I58" s="8"/>
      <c r="J58" s="8" t="n">
        <v>2.5</v>
      </c>
      <c r="K58" s="8"/>
      <c r="L58" s="8"/>
      <c r="M58" s="8"/>
      <c r="N58" s="8"/>
      <c r="O58" s="8"/>
      <c r="P58" s="8"/>
      <c r="Q58" s="8"/>
      <c r="R58" s="8" t="n">
        <v>0.6</v>
      </c>
      <c r="S58" s="8" t="n">
        <v>0.3</v>
      </c>
      <c r="T58" s="8"/>
      <c r="U58" s="8"/>
      <c r="V58" s="8"/>
      <c r="W58" s="8" t="n">
        <f aca="false">SUM(E58:V58)</f>
        <v>8.9</v>
      </c>
      <c r="X58" s="8"/>
    </row>
    <row r="59" customFormat="false" ht="14.25" hidden="false" customHeight="false" outlineLevel="0" collapsed="false">
      <c r="A59" s="8" t="n">
        <v>17</v>
      </c>
      <c r="B59" s="3" t="s">
        <v>1943</v>
      </c>
      <c r="C59" s="8"/>
      <c r="D59" s="8" t="n">
        <v>20161121</v>
      </c>
      <c r="E59" s="8" t="n">
        <v>0.3</v>
      </c>
      <c r="F59" s="8" t="n">
        <v>0.3</v>
      </c>
      <c r="G59" s="8"/>
      <c r="H59" s="8"/>
      <c r="I59" s="8"/>
      <c r="J59" s="8" t="n">
        <v>2</v>
      </c>
      <c r="K59" s="8"/>
      <c r="L59" s="8"/>
      <c r="M59" s="8"/>
      <c r="N59" s="8"/>
      <c r="O59" s="8"/>
      <c r="P59" s="8"/>
      <c r="Q59" s="8"/>
      <c r="R59" s="8" t="n">
        <v>0.3</v>
      </c>
      <c r="S59" s="8"/>
      <c r="T59" s="8" t="n">
        <v>1</v>
      </c>
      <c r="U59" s="8"/>
      <c r="V59" s="8"/>
      <c r="W59" s="8" t="n">
        <f aca="false">SUM(E59:V59)</f>
        <v>3.9</v>
      </c>
      <c r="X59" s="8"/>
    </row>
    <row r="60" customFormat="false" ht="14.25" hidden="false" customHeight="false" outlineLevel="0" collapsed="false">
      <c r="A60" s="8" t="n">
        <v>18</v>
      </c>
      <c r="B60" s="3" t="s">
        <v>1944</v>
      </c>
      <c r="C60" s="3" t="s">
        <v>94</v>
      </c>
      <c r="D60" s="8" t="n">
        <v>20161133</v>
      </c>
      <c r="E60" s="8" t="n">
        <v>4.3</v>
      </c>
      <c r="F60" s="8"/>
      <c r="G60" s="8" t="n">
        <v>1</v>
      </c>
      <c r="H60" s="8"/>
      <c r="I60" s="8"/>
      <c r="J60" s="8" t="n">
        <v>2</v>
      </c>
      <c r="K60" s="8" t="n">
        <v>1</v>
      </c>
      <c r="L60" s="8"/>
      <c r="M60" s="8"/>
      <c r="N60" s="8"/>
      <c r="O60" s="8"/>
      <c r="P60" s="8"/>
      <c r="Q60" s="8" t="n">
        <v>0.6</v>
      </c>
      <c r="R60" s="8" t="n">
        <v>0.3</v>
      </c>
      <c r="S60" s="8"/>
      <c r="T60" s="8" t="n">
        <v>2</v>
      </c>
      <c r="U60" s="8"/>
      <c r="V60" s="8" t="n">
        <v>0.5</v>
      </c>
      <c r="W60" s="8" t="n">
        <f aca="false">SUM(E60:V60)</f>
        <v>11.7</v>
      </c>
      <c r="X60" s="8"/>
    </row>
    <row r="61" customFormat="false" ht="14.25" hidden="false" customHeight="false" outlineLevel="0" collapsed="false">
      <c r="A61" s="8" t="n">
        <v>19</v>
      </c>
      <c r="B61" s="3" t="s">
        <v>1945</v>
      </c>
      <c r="C61" s="3" t="s">
        <v>32</v>
      </c>
      <c r="D61" s="8" t="n">
        <v>20161135</v>
      </c>
      <c r="E61" s="8" t="n">
        <v>3.3</v>
      </c>
      <c r="F61" s="8"/>
      <c r="G61" s="8" t="n">
        <v>0.6</v>
      </c>
      <c r="H61" s="8"/>
      <c r="I61" s="8"/>
      <c r="J61" s="8" t="n">
        <v>2.5</v>
      </c>
      <c r="K61" s="8" t="n">
        <v>1.5</v>
      </c>
      <c r="L61" s="8"/>
      <c r="M61" s="8"/>
      <c r="N61" s="8"/>
      <c r="O61" s="8"/>
      <c r="P61" s="8"/>
      <c r="Q61" s="8"/>
      <c r="R61" s="8" t="n">
        <v>0.3</v>
      </c>
      <c r="S61" s="8" t="n">
        <v>0.3</v>
      </c>
      <c r="T61" s="8"/>
      <c r="U61" s="8" t="n">
        <v>2</v>
      </c>
      <c r="V61" s="8"/>
      <c r="W61" s="8" t="n">
        <f aca="false">SUM(E61:V61)</f>
        <v>10.5</v>
      </c>
      <c r="X61" s="8"/>
    </row>
    <row r="62" customFormat="false" ht="14.25" hidden="false" customHeight="false" outlineLevel="0" collapsed="false">
      <c r="A62" s="8" t="n">
        <v>20</v>
      </c>
      <c r="B62" s="3" t="s">
        <v>1946</v>
      </c>
      <c r="C62" s="3" t="s">
        <v>346</v>
      </c>
      <c r="D62" s="8" t="n">
        <v>20161168</v>
      </c>
      <c r="E62" s="8" t="n">
        <v>5</v>
      </c>
      <c r="F62" s="8" t="n">
        <v>0.5</v>
      </c>
      <c r="G62" s="8" t="n">
        <v>0.2</v>
      </c>
      <c r="H62" s="8"/>
      <c r="I62" s="8"/>
      <c r="J62" s="8" t="n">
        <v>3</v>
      </c>
      <c r="K62" s="8" t="n">
        <v>1.5</v>
      </c>
      <c r="L62" s="8"/>
      <c r="M62" s="8"/>
      <c r="N62" s="8"/>
      <c r="O62" s="8"/>
      <c r="P62" s="8" t="n">
        <v>0.3</v>
      </c>
      <c r="Q62" s="8"/>
      <c r="R62" s="8"/>
      <c r="S62" s="8" t="n">
        <v>2</v>
      </c>
      <c r="T62" s="8"/>
      <c r="U62" s="8"/>
      <c r="V62" s="8"/>
      <c r="W62" s="8" t="n">
        <f aca="false">SUM(E62:V62)</f>
        <v>12.5</v>
      </c>
      <c r="X62" s="8"/>
    </row>
    <row r="63" customFormat="false" ht="14.25" hidden="false" customHeight="false" outlineLevel="0" collapsed="false">
      <c r="A63" s="8" t="n">
        <v>21</v>
      </c>
      <c r="B63" s="3" t="s">
        <v>1947</v>
      </c>
      <c r="C63" s="3" t="s">
        <v>367</v>
      </c>
      <c r="D63" s="8" t="n">
        <v>20161160</v>
      </c>
      <c r="E63" s="8" t="n">
        <v>2</v>
      </c>
      <c r="F63" s="8"/>
      <c r="G63" s="8" t="n">
        <v>-0.8</v>
      </c>
      <c r="H63" s="8"/>
      <c r="I63" s="8" t="n">
        <v>5.5</v>
      </c>
      <c r="J63" s="8" t="n">
        <v>2</v>
      </c>
      <c r="K63" s="8" t="n">
        <v>1</v>
      </c>
      <c r="L63" s="8"/>
      <c r="M63" s="8"/>
      <c r="N63" s="8"/>
      <c r="O63" s="8"/>
      <c r="P63" s="8"/>
      <c r="Q63" s="8"/>
      <c r="R63" s="8" t="n">
        <v>0.3</v>
      </c>
      <c r="S63" s="8" t="n">
        <v>0.3</v>
      </c>
      <c r="T63" s="8"/>
      <c r="U63" s="8"/>
      <c r="V63" s="8"/>
      <c r="W63" s="8" t="n">
        <f aca="false">SUM(E63:V63)</f>
        <v>10.3</v>
      </c>
      <c r="X63" s="8"/>
    </row>
    <row r="64" customFormat="false" ht="14.25" hidden="false" customHeight="false" outlineLevel="0" collapsed="false">
      <c r="A64" s="8" t="n">
        <v>22</v>
      </c>
      <c r="B64" s="3" t="s">
        <v>1948</v>
      </c>
      <c r="C64" s="8"/>
      <c r="D64" s="8" t="n">
        <v>20161176</v>
      </c>
      <c r="E64" s="8" t="n">
        <v>0.3</v>
      </c>
      <c r="F64" s="8"/>
      <c r="G64" s="8"/>
      <c r="H64" s="8"/>
      <c r="I64" s="8"/>
      <c r="J64" s="8" t="n">
        <v>2</v>
      </c>
      <c r="K64" s="8"/>
      <c r="L64" s="8"/>
      <c r="M64" s="8"/>
      <c r="N64" s="8"/>
      <c r="O64" s="8"/>
      <c r="P64" s="8"/>
      <c r="Q64" s="8"/>
      <c r="R64" s="8" t="n">
        <v>0.3</v>
      </c>
      <c r="S64" s="8"/>
      <c r="T64" s="8"/>
      <c r="U64" s="8"/>
      <c r="V64" s="8"/>
      <c r="W64" s="8" t="n">
        <f aca="false">SUM(E64:V64)</f>
        <v>2.6</v>
      </c>
      <c r="X64" s="8"/>
    </row>
    <row r="65" customFormat="false" ht="14.25" hidden="false" customHeight="false" outlineLevel="0" collapsed="false">
      <c r="A65" s="8" t="n">
        <v>23</v>
      </c>
      <c r="B65" s="3" t="s">
        <v>1696</v>
      </c>
      <c r="C65" s="8"/>
      <c r="D65" s="8" t="n">
        <v>20161129</v>
      </c>
      <c r="E65" s="8" t="n">
        <v>0.3</v>
      </c>
      <c r="F65" s="8"/>
      <c r="G65" s="8"/>
      <c r="H65" s="8"/>
      <c r="I65" s="8"/>
      <c r="J65" s="8" t="n">
        <v>2</v>
      </c>
      <c r="K65" s="8" t="n">
        <v>-1.5</v>
      </c>
      <c r="L65" s="8"/>
      <c r="M65" s="8"/>
      <c r="N65" s="8"/>
      <c r="O65" s="8"/>
      <c r="P65" s="8"/>
      <c r="Q65" s="8" t="n">
        <v>0.3</v>
      </c>
      <c r="R65" s="8" t="n">
        <v>0.3</v>
      </c>
      <c r="S65" s="8" t="n">
        <v>0.5</v>
      </c>
      <c r="T65" s="8" t="n">
        <v>0.5</v>
      </c>
      <c r="U65" s="8"/>
      <c r="V65" s="8" t="n">
        <v>0.5</v>
      </c>
      <c r="W65" s="8" t="n">
        <f aca="false">SUM(E65:V65)</f>
        <v>2.9</v>
      </c>
      <c r="X65" s="8"/>
    </row>
    <row r="66" customFormat="false" ht="14.25" hidden="false" customHeight="false" outlineLevel="0" collapsed="false">
      <c r="A66" s="8" t="n">
        <v>24</v>
      </c>
      <c r="B66" s="3" t="s">
        <v>1949</v>
      </c>
      <c r="C66" s="3" t="s">
        <v>91</v>
      </c>
      <c r="D66" s="8" t="n">
        <v>20161111</v>
      </c>
      <c r="E66" s="8" t="n">
        <v>3.3</v>
      </c>
      <c r="F66" s="8" t="n">
        <v>0.3</v>
      </c>
      <c r="G66" s="8"/>
      <c r="H66" s="8" t="n">
        <v>-2</v>
      </c>
      <c r="I66" s="8"/>
      <c r="J66" s="8" t="n">
        <v>2</v>
      </c>
      <c r="K66" s="8" t="n">
        <v>3</v>
      </c>
      <c r="L66" s="8" t="n">
        <v>0.3</v>
      </c>
      <c r="M66" s="8"/>
      <c r="N66" s="8"/>
      <c r="O66" s="8"/>
      <c r="P66" s="8" t="n">
        <v>0.3</v>
      </c>
      <c r="Q66" s="8"/>
      <c r="R66" s="8" t="n">
        <v>0.3</v>
      </c>
      <c r="S66" s="8"/>
      <c r="T66" s="8"/>
      <c r="U66" s="8"/>
      <c r="V66" s="8"/>
      <c r="W66" s="8" t="n">
        <f aca="false">SUM(E66:V66)</f>
        <v>7.5</v>
      </c>
      <c r="X66" s="8"/>
    </row>
    <row r="67" customFormat="false" ht="14.25" hidden="false" customHeight="false" outlineLevel="0" collapsed="false">
      <c r="A67" s="8" t="n">
        <v>25</v>
      </c>
      <c r="B67" s="3" t="s">
        <v>1950</v>
      </c>
      <c r="C67" s="8"/>
      <c r="D67" s="8" t="n">
        <v>20161126</v>
      </c>
      <c r="E67" s="8" t="n">
        <v>0.3</v>
      </c>
      <c r="F67" s="8"/>
      <c r="G67" s="8" t="n">
        <v>0.5</v>
      </c>
      <c r="H67" s="8"/>
      <c r="I67" s="8" t="n">
        <v>1</v>
      </c>
      <c r="J67" s="8" t="n">
        <v>2.5</v>
      </c>
      <c r="K67" s="8" t="n">
        <v>1</v>
      </c>
      <c r="L67" s="8" t="n">
        <v>0.3</v>
      </c>
      <c r="M67" s="8"/>
      <c r="N67" s="8"/>
      <c r="O67" s="8"/>
      <c r="P67" s="8"/>
      <c r="Q67" s="8" t="n">
        <v>0.3</v>
      </c>
      <c r="R67" s="8" t="n">
        <v>0.6</v>
      </c>
      <c r="S67" s="8"/>
      <c r="T67" s="8"/>
      <c r="U67" s="8"/>
      <c r="V67" s="8"/>
      <c r="W67" s="8" t="n">
        <f aca="false">SUM(E67:V67)</f>
        <v>6.5</v>
      </c>
      <c r="X67" s="8"/>
    </row>
    <row r="68" customFormat="false" ht="14.25" hidden="false" customHeight="false" outlineLevel="0" collapsed="false">
      <c r="A68" s="8" t="n">
        <v>26</v>
      </c>
      <c r="B68" s="3" t="s">
        <v>1951</v>
      </c>
      <c r="C68" s="8"/>
      <c r="D68" s="8" t="n">
        <v>20161139</v>
      </c>
      <c r="E68" s="8" t="n">
        <v>0.3</v>
      </c>
      <c r="F68" s="8"/>
      <c r="G68" s="8" t="n">
        <v>-1</v>
      </c>
      <c r="H68" s="8"/>
      <c r="I68" s="8"/>
      <c r="J68" s="8" t="n">
        <v>2</v>
      </c>
      <c r="K68" s="8"/>
      <c r="L68" s="8" t="n">
        <v>0.3</v>
      </c>
      <c r="M68" s="8"/>
      <c r="N68" s="8"/>
      <c r="O68" s="8"/>
      <c r="P68" s="8" t="n">
        <v>0.3</v>
      </c>
      <c r="Q68" s="8"/>
      <c r="R68" s="8" t="n">
        <v>0.3</v>
      </c>
      <c r="S68" s="8" t="n">
        <v>0.3</v>
      </c>
      <c r="T68" s="8"/>
      <c r="U68" s="8"/>
      <c r="V68" s="8"/>
      <c r="W68" s="8" t="n">
        <f aca="false">SUM(E68:V68)</f>
        <v>2.5</v>
      </c>
      <c r="X68" s="8"/>
    </row>
    <row r="69" customFormat="false" ht="14.25" hidden="false" customHeight="false" outlineLevel="0" collapsed="false">
      <c r="A69" s="8" t="n">
        <v>27</v>
      </c>
      <c r="B69" s="3" t="s">
        <v>1952</v>
      </c>
      <c r="C69" s="8"/>
      <c r="D69" s="8" t="n">
        <v>20161131</v>
      </c>
      <c r="E69" s="8" t="n">
        <v>0.3</v>
      </c>
      <c r="F69" s="8"/>
      <c r="G69" s="8" t="n">
        <v>-1</v>
      </c>
      <c r="H69" s="8"/>
      <c r="I69" s="8"/>
      <c r="J69" s="8" t="n">
        <v>2</v>
      </c>
      <c r="K69" s="8"/>
      <c r="L69" s="8" t="n">
        <v>0.3</v>
      </c>
      <c r="M69" s="8"/>
      <c r="N69" s="8"/>
      <c r="O69" s="8"/>
      <c r="P69" s="8"/>
      <c r="Q69" s="8" t="n">
        <v>0.3</v>
      </c>
      <c r="R69" s="8" t="n">
        <v>0.3</v>
      </c>
      <c r="S69" s="8"/>
      <c r="T69" s="8"/>
      <c r="U69" s="8"/>
      <c r="V69" s="8"/>
      <c r="W69" s="8" t="n">
        <f aca="false">SUM(E69:V69)</f>
        <v>2.2</v>
      </c>
      <c r="X69" s="8"/>
    </row>
    <row r="70" customFormat="false" ht="14.25" hidden="false" customHeight="false" outlineLevel="0" collapsed="false">
      <c r="A70" s="8" t="n">
        <v>28</v>
      </c>
      <c r="B70" s="3" t="s">
        <v>1953</v>
      </c>
      <c r="C70" s="8"/>
      <c r="D70" s="8" t="n">
        <v>20161124</v>
      </c>
      <c r="E70" s="8" t="n">
        <v>0.3</v>
      </c>
      <c r="F70" s="8" t="n">
        <v>0.3</v>
      </c>
      <c r="G70" s="8" t="n">
        <v>0.8</v>
      </c>
      <c r="H70" s="8"/>
      <c r="I70" s="8"/>
      <c r="J70" s="8" t="n">
        <v>2</v>
      </c>
      <c r="K70" s="8"/>
      <c r="L70" s="8" t="n">
        <v>0.3</v>
      </c>
      <c r="M70" s="8"/>
      <c r="N70" s="8"/>
      <c r="O70" s="8"/>
      <c r="P70" s="8"/>
      <c r="Q70" s="8"/>
      <c r="R70" s="8" t="n">
        <v>0.3</v>
      </c>
      <c r="S70" s="8"/>
      <c r="T70" s="8"/>
      <c r="U70" s="8"/>
      <c r="V70" s="8"/>
      <c r="W70" s="8" t="n">
        <f aca="false">SUM(E70:V70)</f>
        <v>4</v>
      </c>
      <c r="X70" s="8"/>
    </row>
    <row r="71" customFormat="false" ht="14.25" hidden="false" customHeight="false" outlineLevel="0" collapsed="false">
      <c r="A71" s="8" t="n">
        <v>29</v>
      </c>
      <c r="B71" s="3" t="s">
        <v>1954</v>
      </c>
      <c r="C71" s="3" t="s">
        <v>61</v>
      </c>
      <c r="D71" s="8" t="n">
        <v>20161173</v>
      </c>
      <c r="E71" s="8" t="n">
        <v>4.8</v>
      </c>
      <c r="F71" s="8" t="n">
        <v>0.5</v>
      </c>
      <c r="G71" s="8" t="n">
        <v>0.4</v>
      </c>
      <c r="H71" s="8" t="n">
        <v>1</v>
      </c>
      <c r="I71" s="8"/>
      <c r="J71" s="8" t="n">
        <v>2.3</v>
      </c>
      <c r="K71" s="8" t="n">
        <v>2</v>
      </c>
      <c r="L71" s="8" t="n">
        <v>1</v>
      </c>
      <c r="M71" s="8"/>
      <c r="N71" s="8"/>
      <c r="O71" s="8"/>
      <c r="P71" s="8"/>
      <c r="Q71" s="8" t="n">
        <v>0.3</v>
      </c>
      <c r="R71" s="8" t="n">
        <v>0.6</v>
      </c>
      <c r="S71" s="8"/>
      <c r="T71" s="8"/>
      <c r="U71" s="8"/>
      <c r="V71" s="8"/>
      <c r="W71" s="8" t="n">
        <f aca="false">SUM(E71:V71)</f>
        <v>12.9</v>
      </c>
      <c r="X71" s="8"/>
    </row>
    <row r="72" customFormat="false" ht="14.25" hidden="false" customHeight="false" outlineLevel="0" collapsed="false">
      <c r="A72" s="8" t="n">
        <v>30</v>
      </c>
      <c r="B72" s="3" t="s">
        <v>1955</v>
      </c>
      <c r="C72" s="8"/>
      <c r="D72" s="8" t="n">
        <v>20161152</v>
      </c>
      <c r="E72" s="8" t="n">
        <v>0.3</v>
      </c>
      <c r="F72" s="8"/>
      <c r="G72" s="8"/>
      <c r="H72" s="8"/>
      <c r="I72" s="8"/>
      <c r="J72" s="8" t="n">
        <v>2</v>
      </c>
      <c r="K72" s="8"/>
      <c r="L72" s="8"/>
      <c r="M72" s="8"/>
      <c r="N72" s="8"/>
      <c r="O72" s="8"/>
      <c r="P72" s="8"/>
      <c r="Q72" s="8"/>
      <c r="R72" s="8" t="n">
        <v>0.6</v>
      </c>
      <c r="S72" s="8" t="n">
        <v>0.3</v>
      </c>
      <c r="T72" s="8"/>
      <c r="U72" s="8"/>
      <c r="V72" s="8"/>
      <c r="W72" s="8" t="n">
        <f aca="false">SUM(E72:V72)</f>
        <v>3.2</v>
      </c>
      <c r="X72" s="8"/>
    </row>
    <row r="73" customFormat="false" ht="14.25" hidden="false" customHeight="false" outlineLevel="0" collapsed="false">
      <c r="A73" s="8" t="n">
        <v>31</v>
      </c>
      <c r="B73" s="3" t="s">
        <v>1956</v>
      </c>
      <c r="C73" s="8"/>
      <c r="D73" s="8" t="n">
        <v>20161154</v>
      </c>
      <c r="E73" s="8" t="n">
        <v>0.3</v>
      </c>
      <c r="F73" s="8"/>
      <c r="G73" s="8" t="n">
        <v>0.3</v>
      </c>
      <c r="H73" s="8"/>
      <c r="I73" s="8"/>
      <c r="J73" s="8" t="n">
        <v>2</v>
      </c>
      <c r="K73" s="8"/>
      <c r="L73" s="8"/>
      <c r="M73" s="8"/>
      <c r="N73" s="8"/>
      <c r="O73" s="8"/>
      <c r="P73" s="8"/>
      <c r="Q73" s="8" t="n">
        <v>0.3</v>
      </c>
      <c r="R73" s="8" t="n">
        <v>0.6</v>
      </c>
      <c r="S73" s="8" t="n">
        <v>0.3</v>
      </c>
      <c r="T73" s="8"/>
      <c r="U73" s="8"/>
      <c r="V73" s="8"/>
      <c r="W73" s="8" t="n">
        <f aca="false">SUM(E73:V73)</f>
        <v>3.8</v>
      </c>
      <c r="X73" s="8"/>
    </row>
    <row r="74" customFormat="false" ht="14.25" hidden="false" customHeight="false" outlineLevel="0" collapsed="false">
      <c r="A74" s="8" t="n">
        <v>32</v>
      </c>
      <c r="B74" s="3" t="s">
        <v>1957</v>
      </c>
      <c r="C74" s="8"/>
      <c r="D74" s="8" t="n">
        <v>20161127</v>
      </c>
      <c r="E74" s="8" t="n">
        <v>0.3</v>
      </c>
      <c r="F74" s="8"/>
      <c r="G74" s="8"/>
      <c r="H74" s="8"/>
      <c r="I74" s="8"/>
      <c r="J74" s="8" t="n">
        <v>2</v>
      </c>
      <c r="K74" s="8"/>
      <c r="L74" s="8" t="n">
        <v>1.3</v>
      </c>
      <c r="M74" s="8"/>
      <c r="N74" s="8"/>
      <c r="O74" s="8"/>
      <c r="P74" s="8"/>
      <c r="Q74" s="8" t="n">
        <v>0.3</v>
      </c>
      <c r="R74" s="8" t="n">
        <v>0.6</v>
      </c>
      <c r="S74" s="8"/>
      <c r="T74" s="8"/>
      <c r="U74" s="8"/>
      <c r="V74" s="8"/>
      <c r="W74" s="8" t="n">
        <f aca="false">SUM(E74:V74)</f>
        <v>4.5</v>
      </c>
      <c r="X74" s="8"/>
    </row>
    <row r="75" customFormat="false" ht="14.25" hidden="false" customHeight="false" outlineLevel="0" collapsed="false">
      <c r="A75" s="8" t="n">
        <v>33</v>
      </c>
      <c r="B75" s="3" t="s">
        <v>1675</v>
      </c>
      <c r="C75" s="8"/>
      <c r="D75" s="8" t="n">
        <v>20161162</v>
      </c>
      <c r="E75" s="8" t="n">
        <v>0.3</v>
      </c>
      <c r="F75" s="8"/>
      <c r="G75" s="8"/>
      <c r="H75" s="8"/>
      <c r="I75" s="8"/>
      <c r="J75" s="8" t="n">
        <v>2</v>
      </c>
      <c r="K75" s="8"/>
      <c r="L75" s="8" t="n">
        <v>0.3</v>
      </c>
      <c r="M75" s="8"/>
      <c r="N75" s="8"/>
      <c r="O75" s="8"/>
      <c r="P75" s="8"/>
      <c r="Q75" s="8"/>
      <c r="R75" s="8" t="n">
        <v>0.6</v>
      </c>
      <c r="S75" s="8" t="n">
        <v>0.3</v>
      </c>
      <c r="T75" s="8"/>
      <c r="U75" s="8"/>
      <c r="V75" s="8" t="n">
        <v>2</v>
      </c>
      <c r="W75" s="8" t="n">
        <f aca="false">SUM(E75:V75)</f>
        <v>5.5</v>
      </c>
      <c r="X75" s="8"/>
    </row>
    <row r="76" customFormat="false" ht="14.25" hidden="false" customHeight="false" outlineLevel="0" collapsed="false">
      <c r="A76" s="8" t="n">
        <v>34</v>
      </c>
      <c r="B76" s="3" t="s">
        <v>1958</v>
      </c>
      <c r="C76" s="8"/>
      <c r="D76" s="8" t="n">
        <v>20161114</v>
      </c>
      <c r="E76" s="8" t="n">
        <v>0.3</v>
      </c>
      <c r="F76" s="8" t="n">
        <v>0.3</v>
      </c>
      <c r="G76" s="8"/>
      <c r="H76" s="8"/>
      <c r="I76" s="8"/>
      <c r="J76" s="8" t="n">
        <v>2</v>
      </c>
      <c r="K76" s="8" t="n">
        <v>0.5</v>
      </c>
      <c r="L76" s="8" t="n">
        <v>0.3</v>
      </c>
      <c r="M76" s="8"/>
      <c r="N76" s="8"/>
      <c r="O76" s="8"/>
      <c r="P76" s="8"/>
      <c r="Q76" s="8"/>
      <c r="R76" s="8" t="n">
        <v>0.3</v>
      </c>
      <c r="S76" s="8"/>
      <c r="T76" s="8"/>
      <c r="U76" s="8"/>
      <c r="V76" s="8"/>
      <c r="W76" s="8" t="n">
        <f aca="false">SUM(E76:V76)</f>
        <v>3.7</v>
      </c>
      <c r="X76" s="8"/>
    </row>
    <row r="77" customFormat="false" ht="14.25" hidden="false" customHeight="false" outlineLevel="0" collapsed="false">
      <c r="A77" s="8" t="n">
        <v>35</v>
      </c>
      <c r="B77" s="3" t="s">
        <v>1959</v>
      </c>
      <c r="C77" s="8"/>
      <c r="D77" s="8" t="n">
        <v>20161148</v>
      </c>
      <c r="E77" s="8" t="n">
        <v>4</v>
      </c>
      <c r="F77" s="8"/>
      <c r="G77" s="8" t="n">
        <v>-1</v>
      </c>
      <c r="H77" s="8"/>
      <c r="I77" s="8"/>
      <c r="J77" s="8" t="n">
        <v>2</v>
      </c>
      <c r="K77" s="8" t="n">
        <v>-0.5</v>
      </c>
      <c r="L77" s="8" t="n">
        <v>1</v>
      </c>
      <c r="M77" s="8"/>
      <c r="N77" s="8"/>
      <c r="O77" s="8"/>
      <c r="P77" s="8" t="n">
        <v>0.3</v>
      </c>
      <c r="Q77" s="8"/>
      <c r="R77" s="8" t="n">
        <v>0.3</v>
      </c>
      <c r="S77" s="8" t="n">
        <v>0.3</v>
      </c>
      <c r="T77" s="8"/>
      <c r="U77" s="8"/>
      <c r="V77" s="8"/>
      <c r="W77" s="8" t="n">
        <f aca="false">SUM(E77:V77)</f>
        <v>6.4</v>
      </c>
      <c r="X77" s="8"/>
    </row>
    <row r="78" customFormat="false" ht="14.25" hidden="false" customHeight="false" outlineLevel="0" collapsed="false">
      <c r="A78" s="8" t="n">
        <v>36</v>
      </c>
      <c r="B78" s="3" t="s">
        <v>1960</v>
      </c>
      <c r="C78" s="8"/>
      <c r="D78" s="8" t="n">
        <v>20161119</v>
      </c>
      <c r="E78" s="8" t="n">
        <v>0.3</v>
      </c>
      <c r="F78" s="8" t="n">
        <v>0.3</v>
      </c>
      <c r="G78" s="8" t="n">
        <v>-2</v>
      </c>
      <c r="H78" s="8"/>
      <c r="I78" s="8"/>
      <c r="J78" s="8" t="n">
        <v>2</v>
      </c>
      <c r="K78" s="8" t="n">
        <v>0.5</v>
      </c>
      <c r="L78" s="8"/>
      <c r="M78" s="8"/>
      <c r="N78" s="8"/>
      <c r="O78" s="8"/>
      <c r="P78" s="8"/>
      <c r="Q78" s="8" t="n">
        <v>0.6</v>
      </c>
      <c r="R78" s="8" t="n">
        <v>0.3</v>
      </c>
      <c r="S78" s="8"/>
      <c r="T78" s="8"/>
      <c r="U78" s="8"/>
      <c r="V78" s="8"/>
      <c r="W78" s="8" t="n">
        <f aca="false">SUM(E78:V78)</f>
        <v>2</v>
      </c>
      <c r="X78" s="8"/>
    </row>
    <row r="79" customFormat="false" ht="14.25" hidden="false" customHeight="false" outlineLevel="0" collapsed="false">
      <c r="A79" s="8" t="n">
        <v>37</v>
      </c>
      <c r="B79" s="3" t="s">
        <v>1961</v>
      </c>
      <c r="C79" s="8"/>
      <c r="D79" s="8" t="n">
        <v>20161150</v>
      </c>
      <c r="E79" s="8"/>
      <c r="F79" s="8"/>
      <c r="G79" s="8" t="n">
        <v>-1</v>
      </c>
      <c r="H79" s="8"/>
      <c r="I79" s="8"/>
      <c r="J79" s="8" t="n">
        <v>3</v>
      </c>
      <c r="K79" s="8"/>
      <c r="L79" s="8"/>
      <c r="M79" s="8"/>
      <c r="N79" s="8"/>
      <c r="O79" s="8"/>
      <c r="P79" s="8"/>
      <c r="Q79" s="8"/>
      <c r="R79" s="8"/>
      <c r="S79" s="8" t="n">
        <v>0.3</v>
      </c>
      <c r="T79" s="8"/>
      <c r="U79" s="8"/>
      <c r="V79" s="8"/>
      <c r="W79" s="8" t="n">
        <f aca="false">SUM(E79:V79)</f>
        <v>2.3</v>
      </c>
      <c r="X79" s="8"/>
    </row>
    <row r="80" customFormat="false" ht="14.25" hidden="false" customHeight="false" outlineLevel="0" collapsed="false">
      <c r="A80" s="3" t="s">
        <v>97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102" t="s">
        <v>98</v>
      </c>
      <c r="X80" s="12" t="n">
        <f aca="false">SUM(W51:W79)/A79+AVERAGE(W43:W79)</f>
        <v>9.74594594594595</v>
      </c>
    </row>
    <row r="81" customFormat="false" ht="14.25" hidden="false" customHeight="false" outlineLevel="0" collapsed="false">
      <c r="A81" s="43" t="s">
        <v>1962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</row>
    <row r="82" customFormat="false" ht="14.25" hidden="false" customHeight="false" outlineLevel="0" collapsed="false">
      <c r="A82" s="3" t="s">
        <v>1</v>
      </c>
      <c r="B82" s="3" t="s">
        <v>2</v>
      </c>
      <c r="C82" s="3" t="s">
        <v>3</v>
      </c>
      <c r="D82" s="3" t="s">
        <v>4</v>
      </c>
      <c r="E82" s="3" t="s">
        <v>5</v>
      </c>
      <c r="F82" s="3" t="s">
        <v>6</v>
      </c>
      <c r="G82" s="3" t="s">
        <v>7</v>
      </c>
      <c r="H82" s="3" t="s">
        <v>8</v>
      </c>
      <c r="I82" s="3" t="s">
        <v>9</v>
      </c>
      <c r="J82" s="3" t="s">
        <v>10</v>
      </c>
      <c r="K82" s="3" t="s">
        <v>11</v>
      </c>
      <c r="L82" s="3" t="s">
        <v>12</v>
      </c>
      <c r="M82" s="3" t="s">
        <v>13</v>
      </c>
      <c r="N82" s="3" t="s">
        <v>14</v>
      </c>
      <c r="O82" s="3" t="s">
        <v>15</v>
      </c>
      <c r="P82" s="3" t="s">
        <v>16</v>
      </c>
      <c r="Q82" s="3" t="s">
        <v>17</v>
      </c>
      <c r="R82" s="3" t="s">
        <v>18</v>
      </c>
      <c r="S82" s="3" t="s">
        <v>19</v>
      </c>
      <c r="T82" s="3" t="s">
        <v>20</v>
      </c>
      <c r="U82" s="3" t="s">
        <v>21</v>
      </c>
      <c r="V82" s="3" t="s">
        <v>22</v>
      </c>
      <c r="W82" s="3" t="s">
        <v>23</v>
      </c>
      <c r="X82" s="3" t="s">
        <v>24</v>
      </c>
    </row>
    <row r="83" customFormat="false" ht="14.25" hidden="false" customHeight="false" outlineLevel="0" collapsed="false">
      <c r="A83" s="8" t="n">
        <v>1</v>
      </c>
      <c r="B83" s="3" t="s">
        <v>1963</v>
      </c>
      <c r="C83" s="8"/>
      <c r="D83" s="8" t="n">
        <v>20162733</v>
      </c>
      <c r="E83" s="8" t="n">
        <v>0.3</v>
      </c>
      <c r="F83" s="8"/>
      <c r="G83" s="8" t="n">
        <v>0.7</v>
      </c>
      <c r="H83" s="8"/>
      <c r="I83" s="8"/>
      <c r="J83" s="8" t="n">
        <v>1</v>
      </c>
      <c r="K83" s="8"/>
      <c r="L83" s="8" t="n">
        <v>1</v>
      </c>
      <c r="M83" s="8"/>
      <c r="N83" s="8"/>
      <c r="O83" s="8"/>
      <c r="P83" s="8"/>
      <c r="Q83" s="8" t="n">
        <v>4</v>
      </c>
      <c r="R83" s="8"/>
      <c r="S83" s="8" t="n">
        <v>1</v>
      </c>
      <c r="T83" s="8"/>
      <c r="U83" s="8"/>
      <c r="V83" s="8"/>
      <c r="W83" s="8" t="n">
        <f aca="false">SUM(E83:V83)</f>
        <v>8</v>
      </c>
      <c r="X83" s="8"/>
    </row>
    <row r="84" customFormat="false" ht="14.25" hidden="false" customHeight="false" outlineLevel="0" collapsed="false">
      <c r="A84" s="8" t="n">
        <v>2</v>
      </c>
      <c r="B84" s="3" t="s">
        <v>1964</v>
      </c>
      <c r="C84" s="8"/>
      <c r="D84" s="8" t="n">
        <v>20162723</v>
      </c>
      <c r="E84" s="8" t="n">
        <v>4.3</v>
      </c>
      <c r="F84" s="8" t="n">
        <v>0.3</v>
      </c>
      <c r="G84" s="8"/>
      <c r="H84" s="8"/>
      <c r="I84" s="8" t="n">
        <v>5.5</v>
      </c>
      <c r="J84" s="8" t="n">
        <v>1</v>
      </c>
      <c r="K84" s="8" t="n">
        <v>1</v>
      </c>
      <c r="L84" s="8" t="n">
        <v>2</v>
      </c>
      <c r="M84" s="8" t="n">
        <v>0.5</v>
      </c>
      <c r="N84" s="8"/>
      <c r="O84" s="8"/>
      <c r="P84" s="8"/>
      <c r="Q84" s="8" t="n">
        <v>7.6</v>
      </c>
      <c r="R84" s="8" t="n">
        <v>0.3</v>
      </c>
      <c r="S84" s="8" t="n">
        <v>1</v>
      </c>
      <c r="T84" s="8" t="n">
        <v>0.5</v>
      </c>
      <c r="U84" s="8"/>
      <c r="V84" s="8"/>
      <c r="W84" s="8" t="n">
        <f aca="false">SUM(E84:V84)</f>
        <v>24</v>
      </c>
      <c r="X84" s="8"/>
    </row>
    <row r="85" customFormat="false" ht="14.25" hidden="false" customHeight="false" outlineLevel="0" collapsed="false">
      <c r="A85" s="8" t="n">
        <v>3</v>
      </c>
      <c r="B85" s="3" t="s">
        <v>1965</v>
      </c>
      <c r="C85" s="8"/>
      <c r="D85" s="8" t="n">
        <v>20162694</v>
      </c>
      <c r="E85" s="8" t="n">
        <v>0.3</v>
      </c>
      <c r="F85" s="8"/>
      <c r="G85" s="8"/>
      <c r="H85" s="8"/>
      <c r="I85" s="8"/>
      <c r="J85" s="8" t="n">
        <v>1</v>
      </c>
      <c r="K85" s="8" t="n">
        <v>0.5</v>
      </c>
      <c r="L85" s="8" t="n">
        <v>1</v>
      </c>
      <c r="M85" s="8"/>
      <c r="N85" s="8"/>
      <c r="O85" s="8"/>
      <c r="P85" s="8"/>
      <c r="Q85" s="8" t="n">
        <v>4.3</v>
      </c>
      <c r="R85" s="8" t="n">
        <v>0.3</v>
      </c>
      <c r="S85" s="8" t="n">
        <v>0.5</v>
      </c>
      <c r="T85" s="8" t="n">
        <v>1</v>
      </c>
      <c r="U85" s="8"/>
      <c r="V85" s="8"/>
      <c r="W85" s="8" t="n">
        <f aca="false">SUM(E85:V85)</f>
        <v>8.9</v>
      </c>
      <c r="X85" s="8"/>
    </row>
    <row r="86" customFormat="false" ht="14.25" hidden="false" customHeight="false" outlineLevel="0" collapsed="false">
      <c r="A86" s="8" t="n">
        <v>4</v>
      </c>
      <c r="B86" s="3" t="s">
        <v>1966</v>
      </c>
      <c r="C86" s="8"/>
      <c r="D86" s="8" t="n">
        <v>20162719</v>
      </c>
      <c r="E86" s="8" t="n">
        <v>0.3</v>
      </c>
      <c r="F86" s="8"/>
      <c r="G86" s="8" t="n">
        <v>0.2</v>
      </c>
      <c r="H86" s="8"/>
      <c r="I86" s="8"/>
      <c r="J86" s="8" t="n">
        <v>0.5</v>
      </c>
      <c r="K86" s="8" t="n">
        <v>2</v>
      </c>
      <c r="L86" s="8" t="n">
        <v>1</v>
      </c>
      <c r="M86" s="8"/>
      <c r="N86" s="8"/>
      <c r="O86" s="8"/>
      <c r="P86" s="8"/>
      <c r="Q86" s="8" t="n">
        <v>4.3</v>
      </c>
      <c r="R86" s="8" t="n">
        <v>0.3</v>
      </c>
      <c r="S86" s="8"/>
      <c r="T86" s="8"/>
      <c r="U86" s="8"/>
      <c r="V86" s="8"/>
      <c r="W86" s="8" t="n">
        <f aca="false">SUM(E86:V86)</f>
        <v>8.6</v>
      </c>
      <c r="X86" s="8"/>
    </row>
    <row r="87" customFormat="false" ht="14.25" hidden="false" customHeight="false" outlineLevel="0" collapsed="false">
      <c r="A87" s="8" t="n">
        <v>5</v>
      </c>
      <c r="B87" s="3" t="s">
        <v>1967</v>
      </c>
      <c r="C87" s="8"/>
      <c r="D87" s="8" t="n">
        <v>20162735</v>
      </c>
      <c r="E87" s="8" t="n">
        <v>3.3</v>
      </c>
      <c r="F87" s="8"/>
      <c r="G87" s="8" t="n">
        <v>-1</v>
      </c>
      <c r="H87" s="8" t="n">
        <v>-1</v>
      </c>
      <c r="I87" s="8"/>
      <c r="J87" s="8" t="n">
        <v>0.5</v>
      </c>
      <c r="K87" s="8"/>
      <c r="L87" s="8" t="n">
        <v>1</v>
      </c>
      <c r="M87" s="8"/>
      <c r="N87" s="8"/>
      <c r="O87" s="8"/>
      <c r="P87" s="8"/>
      <c r="Q87" s="8" t="n">
        <v>4.3</v>
      </c>
      <c r="R87" s="8"/>
      <c r="S87" s="8"/>
      <c r="T87" s="8" t="n">
        <v>1</v>
      </c>
      <c r="U87" s="8"/>
      <c r="V87" s="8"/>
      <c r="W87" s="8" t="n">
        <f aca="false">SUM(E87:V87)</f>
        <v>8.1</v>
      </c>
      <c r="X87" s="8"/>
    </row>
    <row r="88" customFormat="false" ht="14.25" hidden="false" customHeight="false" outlineLevel="0" collapsed="false">
      <c r="A88" s="8" t="n">
        <v>6</v>
      </c>
      <c r="B88" s="3" t="s">
        <v>1968</v>
      </c>
      <c r="C88" s="8"/>
      <c r="D88" s="8" t="n">
        <v>20162726</v>
      </c>
      <c r="E88" s="8" t="n">
        <v>3.3</v>
      </c>
      <c r="F88" s="8" t="n">
        <v>0.3</v>
      </c>
      <c r="G88" s="8" t="n">
        <v>0.2</v>
      </c>
      <c r="H88" s="8"/>
      <c r="I88" s="8"/>
      <c r="J88" s="8" t="n">
        <v>0.5</v>
      </c>
      <c r="K88" s="8" t="n">
        <v>0.5</v>
      </c>
      <c r="L88" s="8" t="n">
        <v>1.5</v>
      </c>
      <c r="M88" s="8"/>
      <c r="N88" s="8"/>
      <c r="O88" s="8" t="n">
        <v>0.9</v>
      </c>
      <c r="P88" s="8"/>
      <c r="Q88" s="8" t="n">
        <v>4</v>
      </c>
      <c r="R88" s="8"/>
      <c r="S88" s="8" t="n">
        <v>0.5</v>
      </c>
      <c r="T88" s="8"/>
      <c r="U88" s="8"/>
      <c r="V88" s="8" t="n">
        <v>0.5</v>
      </c>
      <c r="W88" s="8" t="n">
        <f aca="false">SUM(E88:V88)</f>
        <v>12.2</v>
      </c>
      <c r="X88" s="8"/>
    </row>
    <row r="89" customFormat="false" ht="14.25" hidden="false" customHeight="false" outlineLevel="0" collapsed="false">
      <c r="A89" s="8" t="n">
        <v>7</v>
      </c>
      <c r="B89" s="3" t="s">
        <v>1969</v>
      </c>
      <c r="C89" s="8"/>
      <c r="D89" s="8" t="n">
        <v>20162728</v>
      </c>
      <c r="E89" s="8" t="n">
        <v>0.3</v>
      </c>
      <c r="F89" s="8"/>
      <c r="G89" s="8"/>
      <c r="H89" s="8"/>
      <c r="I89" s="8" t="n">
        <v>1.5</v>
      </c>
      <c r="J89" s="8" t="n">
        <v>0.5</v>
      </c>
      <c r="K89" s="8" t="n">
        <v>0.5</v>
      </c>
      <c r="L89" s="8" t="n">
        <v>1</v>
      </c>
      <c r="M89" s="8"/>
      <c r="N89" s="8"/>
      <c r="O89" s="8"/>
      <c r="P89" s="8"/>
      <c r="Q89" s="8" t="n">
        <v>4</v>
      </c>
      <c r="R89" s="8"/>
      <c r="S89" s="8"/>
      <c r="T89" s="8"/>
      <c r="U89" s="8"/>
      <c r="V89" s="8"/>
      <c r="W89" s="8" t="n">
        <f aca="false">SUM(E89:V89)</f>
        <v>7.8</v>
      </c>
      <c r="X89" s="8"/>
    </row>
    <row r="90" customFormat="false" ht="14.25" hidden="false" customHeight="false" outlineLevel="0" collapsed="false">
      <c r="A90" s="8" t="n">
        <v>8</v>
      </c>
      <c r="B90" s="3" t="s">
        <v>1970</v>
      </c>
      <c r="C90" s="8"/>
      <c r="D90" s="8" t="n">
        <v>20162749</v>
      </c>
      <c r="E90" s="8" t="n">
        <v>0.3</v>
      </c>
      <c r="F90" s="8"/>
      <c r="G90" s="8" t="n">
        <v>-1.8</v>
      </c>
      <c r="H90" s="8"/>
      <c r="I90" s="8"/>
      <c r="J90" s="8" t="n">
        <v>0.5</v>
      </c>
      <c r="K90" s="8"/>
      <c r="L90" s="8" t="n">
        <v>1.5</v>
      </c>
      <c r="M90" s="8"/>
      <c r="N90" s="8"/>
      <c r="O90" s="8"/>
      <c r="P90" s="8"/>
      <c r="Q90" s="8" t="n">
        <v>4</v>
      </c>
      <c r="R90" s="8" t="n">
        <v>0.3</v>
      </c>
      <c r="S90" s="8" t="n">
        <v>0.5</v>
      </c>
      <c r="T90" s="8"/>
      <c r="U90" s="8"/>
      <c r="V90" s="8"/>
      <c r="W90" s="8" t="n">
        <f aca="false">SUM(E90:V90)</f>
        <v>5.3</v>
      </c>
      <c r="X90" s="8"/>
    </row>
    <row r="91" customFormat="false" ht="14.25" hidden="false" customHeight="false" outlineLevel="0" collapsed="false">
      <c r="A91" s="8" t="n">
        <v>9</v>
      </c>
      <c r="B91" s="3" t="s">
        <v>1971</v>
      </c>
      <c r="C91" s="8"/>
      <c r="D91" s="8" t="n">
        <v>20162754</v>
      </c>
      <c r="E91" s="8"/>
      <c r="F91" s="8"/>
      <c r="G91" s="8"/>
      <c r="H91" s="8" t="n">
        <v>-1</v>
      </c>
      <c r="I91" s="8"/>
      <c r="J91" s="8" t="n">
        <v>0.5</v>
      </c>
      <c r="K91" s="8"/>
      <c r="L91" s="8" t="n">
        <v>1</v>
      </c>
      <c r="M91" s="8"/>
      <c r="N91" s="8"/>
      <c r="O91" s="8"/>
      <c r="P91" s="8"/>
      <c r="Q91" s="8" t="n">
        <v>4.3</v>
      </c>
      <c r="R91" s="8"/>
      <c r="S91" s="8"/>
      <c r="T91" s="8"/>
      <c r="U91" s="8"/>
      <c r="V91" s="8"/>
      <c r="W91" s="8" t="n">
        <f aca="false">SUM(E91:V91)</f>
        <v>4.8</v>
      </c>
      <c r="X91" s="8"/>
    </row>
    <row r="92" customFormat="false" ht="14.25" hidden="false" customHeight="false" outlineLevel="0" collapsed="false">
      <c r="A92" s="8" t="n">
        <v>10</v>
      </c>
      <c r="B92" s="3" t="s">
        <v>1972</v>
      </c>
      <c r="C92" s="3" t="s">
        <v>68</v>
      </c>
      <c r="D92" s="8" t="n">
        <v>20162711</v>
      </c>
      <c r="E92" s="8" t="n">
        <v>6.6</v>
      </c>
      <c r="F92" s="8"/>
      <c r="G92" s="8"/>
      <c r="H92" s="8"/>
      <c r="I92" s="8" t="n">
        <v>5.5</v>
      </c>
      <c r="J92" s="8" t="n">
        <v>1</v>
      </c>
      <c r="K92" s="8" t="n">
        <v>3.5</v>
      </c>
      <c r="L92" s="8" t="n">
        <v>1</v>
      </c>
      <c r="M92" s="8"/>
      <c r="N92" s="8"/>
      <c r="O92" s="8"/>
      <c r="P92" s="8" t="n">
        <v>0.6</v>
      </c>
      <c r="Q92" s="8" t="n">
        <v>4</v>
      </c>
      <c r="R92" s="8"/>
      <c r="S92" s="8"/>
      <c r="T92" s="8"/>
      <c r="U92" s="8" t="n">
        <v>-1</v>
      </c>
      <c r="V92" s="8"/>
      <c r="W92" s="8" t="n">
        <f aca="false">SUM(E92:V92)</f>
        <v>21.2</v>
      </c>
      <c r="X92" s="8"/>
    </row>
    <row r="93" customFormat="false" ht="14.25" hidden="false" customHeight="false" outlineLevel="0" collapsed="false">
      <c r="A93" s="8" t="n">
        <v>11</v>
      </c>
      <c r="B93" s="3" t="s">
        <v>1973</v>
      </c>
      <c r="C93" s="8"/>
      <c r="D93" s="8" t="n">
        <v>20162714</v>
      </c>
      <c r="E93" s="8" t="n">
        <v>3.3</v>
      </c>
      <c r="F93" s="8" t="n">
        <v>0.3</v>
      </c>
      <c r="G93" s="8"/>
      <c r="H93" s="8"/>
      <c r="I93" s="8"/>
      <c r="J93" s="8" t="n">
        <v>0.5</v>
      </c>
      <c r="K93" s="8" t="n">
        <v>1</v>
      </c>
      <c r="L93" s="8" t="n">
        <v>1.5</v>
      </c>
      <c r="M93" s="8"/>
      <c r="N93" s="8"/>
      <c r="O93" s="8"/>
      <c r="P93" s="8" t="n">
        <v>0.3</v>
      </c>
      <c r="Q93" s="8" t="n">
        <v>4.3</v>
      </c>
      <c r="R93" s="8"/>
      <c r="S93" s="8"/>
      <c r="T93" s="8" t="n">
        <v>3.6</v>
      </c>
      <c r="U93" s="8"/>
      <c r="V93" s="8"/>
      <c r="W93" s="8" t="n">
        <f aca="false">SUM(E93:V93)</f>
        <v>14.8</v>
      </c>
      <c r="X93" s="8"/>
    </row>
    <row r="94" customFormat="false" ht="14.25" hidden="false" customHeight="false" outlineLevel="0" collapsed="false">
      <c r="A94" s="8" t="n">
        <v>12</v>
      </c>
      <c r="B94" s="3" t="s">
        <v>1974</v>
      </c>
      <c r="C94" s="8"/>
      <c r="D94" s="8" t="n">
        <v>20162747</v>
      </c>
      <c r="E94" s="8" t="n">
        <v>0.3</v>
      </c>
      <c r="F94" s="8"/>
      <c r="G94" s="8" t="n">
        <v>-1</v>
      </c>
      <c r="H94" s="8"/>
      <c r="I94" s="8"/>
      <c r="J94" s="8" t="n">
        <v>0.5</v>
      </c>
      <c r="K94" s="8"/>
      <c r="L94" s="8" t="n">
        <v>2</v>
      </c>
      <c r="M94" s="8"/>
      <c r="N94" s="8"/>
      <c r="O94" s="8"/>
      <c r="P94" s="8"/>
      <c r="Q94" s="8" t="n">
        <v>4</v>
      </c>
      <c r="R94" s="8" t="n">
        <v>0.3</v>
      </c>
      <c r="S94" s="8"/>
      <c r="T94" s="8"/>
      <c r="U94" s="8"/>
      <c r="V94" s="8"/>
      <c r="W94" s="8" t="n">
        <f aca="false">SUM(E94:V94)</f>
        <v>6.1</v>
      </c>
      <c r="X94" s="8"/>
    </row>
    <row r="95" customFormat="false" ht="14.25" hidden="false" customHeight="false" outlineLevel="0" collapsed="false">
      <c r="A95" s="8" t="n">
        <v>13</v>
      </c>
      <c r="B95" s="3" t="s">
        <v>1975</v>
      </c>
      <c r="C95" s="8"/>
      <c r="D95" s="8" t="n">
        <v>20162748</v>
      </c>
      <c r="E95" s="8"/>
      <c r="F95" s="8"/>
      <c r="G95" s="8" t="n">
        <v>-0.8</v>
      </c>
      <c r="H95" s="8" t="n">
        <v>-1</v>
      </c>
      <c r="I95" s="8"/>
      <c r="J95" s="8" t="n">
        <v>0.5</v>
      </c>
      <c r="K95" s="8"/>
      <c r="L95" s="8" t="n">
        <v>1</v>
      </c>
      <c r="M95" s="8"/>
      <c r="N95" s="8"/>
      <c r="O95" s="8"/>
      <c r="P95" s="8" t="n">
        <v>0.3</v>
      </c>
      <c r="Q95" s="8" t="n">
        <v>4</v>
      </c>
      <c r="R95" s="8"/>
      <c r="S95" s="8" t="n">
        <v>1</v>
      </c>
      <c r="T95" s="8"/>
      <c r="U95" s="8"/>
      <c r="V95" s="8"/>
      <c r="W95" s="8" t="n">
        <f aca="false">SUM(E95:V95)</f>
        <v>5</v>
      </c>
      <c r="X95" s="8"/>
    </row>
    <row r="96" customFormat="false" ht="14.25" hidden="false" customHeight="false" outlineLevel="0" collapsed="false">
      <c r="A96" s="8" t="n">
        <v>14</v>
      </c>
      <c r="B96" s="3" t="s">
        <v>1976</v>
      </c>
      <c r="C96" s="3" t="s">
        <v>696</v>
      </c>
      <c r="D96" s="8" t="n">
        <v>20162708</v>
      </c>
      <c r="E96" s="8" t="n">
        <v>4.3</v>
      </c>
      <c r="F96" s="8" t="n">
        <v>0.3</v>
      </c>
      <c r="G96" s="8" t="n">
        <v>0.2</v>
      </c>
      <c r="H96" s="8"/>
      <c r="I96" s="8"/>
      <c r="J96" s="8" t="n">
        <v>0.5</v>
      </c>
      <c r="K96" s="8" t="n">
        <v>3</v>
      </c>
      <c r="L96" s="8" t="n">
        <v>1</v>
      </c>
      <c r="M96" s="8"/>
      <c r="N96" s="8"/>
      <c r="O96" s="8"/>
      <c r="P96" s="8"/>
      <c r="Q96" s="8" t="n">
        <v>4</v>
      </c>
      <c r="R96" s="8"/>
      <c r="S96" s="8" t="n">
        <v>0.5</v>
      </c>
      <c r="T96" s="8" t="n">
        <v>1</v>
      </c>
      <c r="U96" s="8"/>
      <c r="V96" s="8"/>
      <c r="W96" s="8" t="n">
        <f aca="false">SUM(E96:V96)</f>
        <v>14.8</v>
      </c>
      <c r="X96" s="8"/>
    </row>
    <row r="97" customFormat="false" ht="14.25" hidden="false" customHeight="false" outlineLevel="0" collapsed="false">
      <c r="A97" s="8" t="n">
        <v>15</v>
      </c>
      <c r="B97" s="3" t="s">
        <v>1977</v>
      </c>
      <c r="C97" s="8"/>
      <c r="D97" s="8" t="n">
        <v>20162725</v>
      </c>
      <c r="E97" s="8"/>
      <c r="F97" s="8"/>
      <c r="G97" s="8" t="n">
        <v>-1</v>
      </c>
      <c r="H97" s="8"/>
      <c r="I97" s="8"/>
      <c r="J97" s="8" t="n">
        <v>1</v>
      </c>
      <c r="K97" s="8"/>
      <c r="L97" s="8" t="n">
        <v>1</v>
      </c>
      <c r="M97" s="8"/>
      <c r="N97" s="8"/>
      <c r="O97" s="8"/>
      <c r="P97" s="8"/>
      <c r="Q97" s="8" t="n">
        <v>4</v>
      </c>
      <c r="R97" s="8" t="n">
        <v>0.3</v>
      </c>
      <c r="S97" s="8" t="n">
        <v>1</v>
      </c>
      <c r="T97" s="8"/>
      <c r="U97" s="8"/>
      <c r="V97" s="8"/>
      <c r="W97" s="8" t="n">
        <f aca="false">SUM(E97:V97)</f>
        <v>6.3</v>
      </c>
      <c r="X97" s="8"/>
    </row>
    <row r="98" customFormat="false" ht="14.25" hidden="false" customHeight="false" outlineLevel="0" collapsed="false">
      <c r="A98" s="8" t="n">
        <v>16</v>
      </c>
      <c r="B98" s="3" t="s">
        <v>1978</v>
      </c>
      <c r="C98" s="8"/>
      <c r="D98" s="8" t="n">
        <v>20162744</v>
      </c>
      <c r="E98" s="8"/>
      <c r="F98" s="8"/>
      <c r="G98" s="8" t="n">
        <v>-15</v>
      </c>
      <c r="H98" s="8" t="n">
        <v>-40</v>
      </c>
      <c r="I98" s="8"/>
      <c r="J98" s="8" t="n">
        <v>0.5</v>
      </c>
      <c r="K98" s="8"/>
      <c r="L98" s="8" t="n">
        <v>1</v>
      </c>
      <c r="M98" s="8"/>
      <c r="N98" s="8"/>
      <c r="O98" s="8"/>
      <c r="P98" s="8"/>
      <c r="Q98" s="8" t="n">
        <v>4</v>
      </c>
      <c r="R98" s="8"/>
      <c r="S98" s="8" t="n">
        <v>0.5</v>
      </c>
      <c r="T98" s="8"/>
      <c r="U98" s="8"/>
      <c r="V98" s="8"/>
      <c r="W98" s="8" t="n">
        <f aca="false">SUM(E98:V98)</f>
        <v>-49</v>
      </c>
      <c r="X98" s="8"/>
    </row>
    <row r="99" customFormat="false" ht="14.25" hidden="false" customHeight="false" outlineLevel="0" collapsed="false">
      <c r="A99" s="8" t="n">
        <v>17</v>
      </c>
      <c r="B99" s="3" t="s">
        <v>1410</v>
      </c>
      <c r="C99" s="8"/>
      <c r="D99" s="8" t="n">
        <v>20162751</v>
      </c>
      <c r="E99" s="8" t="n">
        <v>3.3</v>
      </c>
      <c r="F99" s="8"/>
      <c r="G99" s="8"/>
      <c r="H99" s="8"/>
      <c r="I99" s="8"/>
      <c r="J99" s="8" t="n">
        <v>0.5</v>
      </c>
      <c r="K99" s="8" t="n">
        <v>-2</v>
      </c>
      <c r="L99" s="8" t="n">
        <v>2.5</v>
      </c>
      <c r="M99" s="8"/>
      <c r="N99" s="8"/>
      <c r="O99" s="8"/>
      <c r="P99" s="8"/>
      <c r="Q99" s="8" t="n">
        <v>4</v>
      </c>
      <c r="R99" s="8" t="n">
        <v>0.3</v>
      </c>
      <c r="S99" s="8"/>
      <c r="T99" s="8"/>
      <c r="U99" s="8"/>
      <c r="V99" s="8"/>
      <c r="W99" s="8" t="n">
        <f aca="false">SUM(E99:V99)</f>
        <v>8.6</v>
      </c>
      <c r="X99" s="8"/>
    </row>
    <row r="100" customFormat="false" ht="14.25" hidden="false" customHeight="false" outlineLevel="0" collapsed="false">
      <c r="A100" s="8" t="n">
        <v>18</v>
      </c>
      <c r="B100" s="3" t="s">
        <v>1979</v>
      </c>
      <c r="C100" s="8"/>
      <c r="D100" s="8" t="n">
        <v>20162720</v>
      </c>
      <c r="E100" s="8" t="n">
        <v>0.3</v>
      </c>
      <c r="F100" s="8"/>
      <c r="G100" s="8" t="n">
        <v>0.7</v>
      </c>
      <c r="H100" s="8"/>
      <c r="I100" s="8"/>
      <c r="J100" s="8" t="n">
        <v>0.5</v>
      </c>
      <c r="K100" s="8"/>
      <c r="L100" s="8" t="n">
        <v>1</v>
      </c>
      <c r="M100" s="8"/>
      <c r="N100" s="8"/>
      <c r="O100" s="8"/>
      <c r="P100" s="8"/>
      <c r="Q100" s="8" t="n">
        <v>4</v>
      </c>
      <c r="R100" s="8"/>
      <c r="S100" s="8"/>
      <c r="T100" s="8"/>
      <c r="U100" s="8"/>
      <c r="V100" s="8"/>
      <c r="W100" s="8" t="n">
        <f aca="false">SUM(E100:V100)</f>
        <v>6.5</v>
      </c>
      <c r="X100" s="8"/>
    </row>
    <row r="101" customFormat="false" ht="14.25" hidden="false" customHeight="false" outlineLevel="0" collapsed="false">
      <c r="A101" s="8" t="n">
        <v>19</v>
      </c>
      <c r="B101" s="3" t="s">
        <v>1980</v>
      </c>
      <c r="C101" s="8"/>
      <c r="D101" s="8" t="n">
        <v>20162734</v>
      </c>
      <c r="E101" s="8" t="n">
        <v>0.3</v>
      </c>
      <c r="F101" s="8"/>
      <c r="G101" s="8"/>
      <c r="H101" s="8"/>
      <c r="I101" s="8" t="n">
        <v>4.5</v>
      </c>
      <c r="J101" s="8" t="n">
        <v>0.5</v>
      </c>
      <c r="K101" s="8"/>
      <c r="L101" s="8" t="n">
        <v>2</v>
      </c>
      <c r="M101" s="8"/>
      <c r="N101" s="8"/>
      <c r="O101" s="8"/>
      <c r="P101" s="8"/>
      <c r="Q101" s="8" t="n">
        <v>4.6</v>
      </c>
      <c r="R101" s="8" t="n">
        <v>0.3</v>
      </c>
      <c r="S101" s="8" t="n">
        <v>0.5</v>
      </c>
      <c r="T101" s="8" t="n">
        <v>1</v>
      </c>
      <c r="U101" s="8"/>
      <c r="V101" s="8"/>
      <c r="W101" s="8" t="n">
        <f aca="false">SUM(E101:V101)</f>
        <v>13.7</v>
      </c>
      <c r="X101" s="8"/>
    </row>
    <row r="102" customFormat="false" ht="14.25" hidden="false" customHeight="false" outlineLevel="0" collapsed="false">
      <c r="A102" s="8" t="n">
        <v>20</v>
      </c>
      <c r="B102" s="3" t="s">
        <v>1981</v>
      </c>
      <c r="C102" s="8"/>
      <c r="D102" s="8" t="n">
        <v>20162750</v>
      </c>
      <c r="E102" s="8"/>
      <c r="F102" s="8" t="n">
        <v>0.3</v>
      </c>
      <c r="G102" s="8" t="n">
        <v>0.3</v>
      </c>
      <c r="H102" s="8" t="n">
        <v>-5</v>
      </c>
      <c r="I102" s="8"/>
      <c r="J102" s="8" t="n">
        <v>0.5</v>
      </c>
      <c r="K102" s="8" t="n">
        <v>0.5</v>
      </c>
      <c r="L102" s="8" t="n">
        <v>1</v>
      </c>
      <c r="M102" s="8"/>
      <c r="N102" s="8"/>
      <c r="O102" s="8"/>
      <c r="P102" s="8"/>
      <c r="Q102" s="8" t="n">
        <v>4</v>
      </c>
      <c r="R102" s="8" t="n">
        <v>0.3</v>
      </c>
      <c r="S102" s="8" t="n">
        <v>1</v>
      </c>
      <c r="T102" s="8"/>
      <c r="U102" s="8"/>
      <c r="V102" s="8" t="n">
        <v>0.5</v>
      </c>
      <c r="W102" s="8" t="n">
        <f aca="false">SUM(E102:V102)</f>
        <v>3.4</v>
      </c>
      <c r="X102" s="8"/>
    </row>
    <row r="103" customFormat="false" ht="14.25" hidden="false" customHeight="false" outlineLevel="0" collapsed="false">
      <c r="A103" s="8" t="n">
        <v>21</v>
      </c>
      <c r="B103" s="3" t="s">
        <v>1982</v>
      </c>
      <c r="C103" s="8"/>
      <c r="D103" s="8" t="n">
        <v>20162713</v>
      </c>
      <c r="E103" s="8" t="n">
        <v>3</v>
      </c>
      <c r="F103" s="8" t="n">
        <v>0.3</v>
      </c>
      <c r="G103" s="8" t="n">
        <v>0.4</v>
      </c>
      <c r="H103" s="8"/>
      <c r="I103" s="8"/>
      <c r="J103" s="8" t="n">
        <v>0.5</v>
      </c>
      <c r="K103" s="8" t="n">
        <v>0.5</v>
      </c>
      <c r="L103" s="8" t="n">
        <v>1</v>
      </c>
      <c r="M103" s="8"/>
      <c r="N103" s="8"/>
      <c r="O103" s="8"/>
      <c r="P103" s="8"/>
      <c r="Q103" s="8" t="n">
        <v>4</v>
      </c>
      <c r="R103" s="8"/>
      <c r="S103" s="8" t="n">
        <v>0.5</v>
      </c>
      <c r="T103" s="8" t="n">
        <v>7.3</v>
      </c>
      <c r="U103" s="8"/>
      <c r="V103" s="8"/>
      <c r="W103" s="8" t="n">
        <f aca="false">SUM(E103:V103)</f>
        <v>17.5</v>
      </c>
      <c r="X103" s="8"/>
    </row>
    <row r="104" customFormat="false" ht="14.25" hidden="false" customHeight="false" outlineLevel="0" collapsed="false">
      <c r="A104" s="8" t="n">
        <v>22</v>
      </c>
      <c r="B104" s="3" t="s">
        <v>1983</v>
      </c>
      <c r="C104" s="8"/>
      <c r="D104" s="8" t="n">
        <v>20162692</v>
      </c>
      <c r="E104" s="8"/>
      <c r="F104" s="8"/>
      <c r="G104" s="8" t="n">
        <v>0.2</v>
      </c>
      <c r="H104" s="8"/>
      <c r="I104" s="8"/>
      <c r="J104" s="8" t="n">
        <v>0.5</v>
      </c>
      <c r="K104" s="8"/>
      <c r="L104" s="8" t="n">
        <v>1</v>
      </c>
      <c r="M104" s="8"/>
      <c r="N104" s="8"/>
      <c r="O104" s="8"/>
      <c r="P104" s="8"/>
      <c r="Q104" s="8" t="n">
        <v>4</v>
      </c>
      <c r="R104" s="8" t="n">
        <v>0.3</v>
      </c>
      <c r="S104" s="8" t="n">
        <v>1</v>
      </c>
      <c r="T104" s="8"/>
      <c r="U104" s="8"/>
      <c r="V104" s="8"/>
      <c r="W104" s="8" t="n">
        <f aca="false">SUM(E104:V104)</f>
        <v>7</v>
      </c>
      <c r="X104" s="8"/>
    </row>
    <row r="105" customFormat="false" ht="14.25" hidden="false" customHeight="false" outlineLevel="0" collapsed="false">
      <c r="A105" s="8" t="n">
        <v>23</v>
      </c>
      <c r="B105" s="3" t="s">
        <v>1984</v>
      </c>
      <c r="C105" s="3" t="s">
        <v>32</v>
      </c>
      <c r="D105" s="8" t="n">
        <v>20162707</v>
      </c>
      <c r="E105" s="8" t="n">
        <v>2.3</v>
      </c>
      <c r="F105" s="8"/>
      <c r="G105" s="8" t="n">
        <v>0.2</v>
      </c>
      <c r="H105" s="8"/>
      <c r="I105" s="8"/>
      <c r="J105" s="8" t="n">
        <v>0.5</v>
      </c>
      <c r="K105" s="8" t="n">
        <v>0.5</v>
      </c>
      <c r="L105" s="8" t="n">
        <v>1</v>
      </c>
      <c r="M105" s="8" t="n">
        <v>0.5</v>
      </c>
      <c r="N105" s="8"/>
      <c r="O105" s="8"/>
      <c r="P105" s="8"/>
      <c r="Q105" s="8" t="n">
        <v>4.3</v>
      </c>
      <c r="R105" s="8" t="n">
        <v>0.3</v>
      </c>
      <c r="S105" s="8" t="n">
        <v>1</v>
      </c>
      <c r="T105" s="8"/>
      <c r="U105" s="8"/>
      <c r="V105" s="8"/>
      <c r="W105" s="8" t="n">
        <f aca="false">SUM(E105:V105)</f>
        <v>10.6</v>
      </c>
      <c r="X105" s="8"/>
    </row>
    <row r="106" customFormat="false" ht="14.25" hidden="false" customHeight="false" outlineLevel="0" collapsed="false">
      <c r="A106" s="8" t="n">
        <v>24</v>
      </c>
      <c r="B106" s="3" t="s">
        <v>1985</v>
      </c>
      <c r="C106" s="8"/>
      <c r="D106" s="8" t="n">
        <v>20162727</v>
      </c>
      <c r="E106" s="8" t="n">
        <v>3.3</v>
      </c>
      <c r="F106" s="8"/>
      <c r="G106" s="8" t="n">
        <v>0.5</v>
      </c>
      <c r="H106" s="8"/>
      <c r="I106" s="8"/>
      <c r="J106" s="8" t="n">
        <v>0.5</v>
      </c>
      <c r="K106" s="8" t="n">
        <v>1</v>
      </c>
      <c r="L106" s="8" t="n">
        <v>1</v>
      </c>
      <c r="M106" s="8"/>
      <c r="N106" s="8"/>
      <c r="O106" s="8"/>
      <c r="P106" s="8"/>
      <c r="Q106" s="8" t="n">
        <v>7.3</v>
      </c>
      <c r="R106" s="8"/>
      <c r="S106" s="8" t="n">
        <v>0.3</v>
      </c>
      <c r="T106" s="8"/>
      <c r="U106" s="8"/>
      <c r="V106" s="8"/>
      <c r="W106" s="8" t="n">
        <f aca="false">SUM(E106:V106)</f>
        <v>13.9</v>
      </c>
      <c r="X106" s="8"/>
    </row>
    <row r="107" customFormat="false" ht="14.25" hidden="false" customHeight="false" outlineLevel="0" collapsed="false">
      <c r="A107" s="8" t="n">
        <v>25</v>
      </c>
      <c r="B107" s="3" t="s">
        <v>1986</v>
      </c>
      <c r="C107" s="8"/>
      <c r="D107" s="8" t="n">
        <v>20162693</v>
      </c>
      <c r="E107" s="8" t="n">
        <v>3.3</v>
      </c>
      <c r="F107" s="8" t="n">
        <v>0.3</v>
      </c>
      <c r="G107" s="8" t="n">
        <v>0.5</v>
      </c>
      <c r="H107" s="8"/>
      <c r="I107" s="8"/>
      <c r="J107" s="8" t="n">
        <v>0.5</v>
      </c>
      <c r="K107" s="8" t="n">
        <v>0.5</v>
      </c>
      <c r="L107" s="8" t="n">
        <v>1</v>
      </c>
      <c r="M107" s="8"/>
      <c r="N107" s="8"/>
      <c r="O107" s="8"/>
      <c r="P107" s="8" t="n">
        <v>0.3</v>
      </c>
      <c r="Q107" s="8" t="n">
        <v>4</v>
      </c>
      <c r="R107" s="8"/>
      <c r="S107" s="8" t="n">
        <v>0.5</v>
      </c>
      <c r="T107" s="8" t="n">
        <v>1</v>
      </c>
      <c r="U107" s="8"/>
      <c r="V107" s="8" t="n">
        <v>2</v>
      </c>
      <c r="W107" s="8" t="n">
        <f aca="false">SUM(E107:V107)</f>
        <v>13.9</v>
      </c>
      <c r="X107" s="8"/>
    </row>
    <row r="108" customFormat="false" ht="14.25" hidden="false" customHeight="false" outlineLevel="0" collapsed="false">
      <c r="A108" s="8" t="n">
        <v>26</v>
      </c>
      <c r="B108" s="3" t="s">
        <v>1987</v>
      </c>
      <c r="C108" s="8"/>
      <c r="D108" s="8" t="n">
        <v>20162698</v>
      </c>
      <c r="E108" s="8" t="n">
        <v>0.3</v>
      </c>
      <c r="F108" s="8" t="n">
        <v>0.3</v>
      </c>
      <c r="G108" s="8" t="n">
        <v>0.2</v>
      </c>
      <c r="H108" s="8"/>
      <c r="I108" s="8"/>
      <c r="J108" s="8" t="n">
        <v>0.5</v>
      </c>
      <c r="K108" s="8" t="n">
        <v>-1</v>
      </c>
      <c r="L108" s="8" t="n">
        <v>1</v>
      </c>
      <c r="M108" s="8"/>
      <c r="N108" s="8"/>
      <c r="O108" s="8"/>
      <c r="P108" s="8"/>
      <c r="Q108" s="8" t="n">
        <v>4.6</v>
      </c>
      <c r="R108" s="8" t="n">
        <v>0.3</v>
      </c>
      <c r="S108" s="8" t="n">
        <v>0.5</v>
      </c>
      <c r="T108" s="8" t="n">
        <v>1</v>
      </c>
      <c r="U108" s="8"/>
      <c r="V108" s="8"/>
      <c r="W108" s="8" t="n">
        <f aca="false">SUM(E108:V108)</f>
        <v>7.7</v>
      </c>
      <c r="X108" s="8"/>
    </row>
    <row r="109" customFormat="false" ht="14.25" hidden="false" customHeight="false" outlineLevel="0" collapsed="false">
      <c r="A109" s="8" t="n">
        <v>27</v>
      </c>
      <c r="B109" s="3" t="s">
        <v>1988</v>
      </c>
      <c r="C109" s="8"/>
      <c r="D109" s="8" t="n">
        <v>20162704</v>
      </c>
      <c r="E109" s="8" t="n">
        <v>3</v>
      </c>
      <c r="F109" s="8"/>
      <c r="G109" s="8"/>
      <c r="H109" s="8"/>
      <c r="I109" s="8"/>
      <c r="J109" s="8" t="n">
        <v>0.5</v>
      </c>
      <c r="K109" s="8" t="n">
        <v>1.5</v>
      </c>
      <c r="L109" s="8" t="n">
        <v>1.5</v>
      </c>
      <c r="M109" s="8"/>
      <c r="N109" s="8"/>
      <c r="O109" s="8"/>
      <c r="P109" s="8" t="n">
        <v>1.1</v>
      </c>
      <c r="Q109" s="8" t="n">
        <v>4.3</v>
      </c>
      <c r="R109" s="8"/>
      <c r="S109" s="8" t="n">
        <v>0.6</v>
      </c>
      <c r="T109" s="8"/>
      <c r="U109" s="8"/>
      <c r="V109" s="8"/>
      <c r="W109" s="8" t="n">
        <f aca="false">SUM(E109:V109)</f>
        <v>12.5</v>
      </c>
      <c r="X109" s="8"/>
    </row>
    <row r="110" customFormat="false" ht="14.25" hidden="false" customHeight="false" outlineLevel="0" collapsed="false">
      <c r="A110" s="8" t="n">
        <v>28</v>
      </c>
      <c r="B110" s="3" t="s">
        <v>1989</v>
      </c>
      <c r="C110" s="3" t="s">
        <v>792</v>
      </c>
      <c r="D110" s="8" t="n">
        <v>20162718</v>
      </c>
      <c r="E110" s="8" t="n">
        <v>2.3</v>
      </c>
      <c r="F110" s="8"/>
      <c r="G110" s="8" t="n">
        <v>0.2</v>
      </c>
      <c r="H110" s="8"/>
      <c r="I110" s="8"/>
      <c r="J110" s="8" t="n">
        <v>0.5</v>
      </c>
      <c r="K110" s="8" t="n">
        <v>0.5</v>
      </c>
      <c r="L110" s="8" t="n">
        <v>2</v>
      </c>
      <c r="M110" s="8"/>
      <c r="N110" s="8"/>
      <c r="O110" s="8"/>
      <c r="P110" s="8"/>
      <c r="Q110" s="8" t="n">
        <v>4</v>
      </c>
      <c r="R110" s="8"/>
      <c r="S110" s="8"/>
      <c r="T110" s="8"/>
      <c r="U110" s="8"/>
      <c r="V110" s="8"/>
      <c r="W110" s="8" t="n">
        <f aca="false">SUM(E110:V110)</f>
        <v>9.5</v>
      </c>
      <c r="X110" s="8"/>
    </row>
    <row r="111" customFormat="false" ht="14.25" hidden="false" customHeight="false" outlineLevel="0" collapsed="false">
      <c r="A111" s="8" t="n">
        <v>29</v>
      </c>
      <c r="B111" s="3" t="s">
        <v>1990</v>
      </c>
      <c r="C111" s="3" t="s">
        <v>1991</v>
      </c>
      <c r="D111" s="8" t="n">
        <v>20162691</v>
      </c>
      <c r="E111" s="8" t="n">
        <v>4.3</v>
      </c>
      <c r="F111" s="8"/>
      <c r="G111" s="8" t="n">
        <v>0.2</v>
      </c>
      <c r="H111" s="8"/>
      <c r="I111" s="8"/>
      <c r="J111" s="8" t="n">
        <v>0.5</v>
      </c>
      <c r="K111" s="8"/>
      <c r="L111" s="8" t="n">
        <v>1</v>
      </c>
      <c r="M111" s="8"/>
      <c r="N111" s="8"/>
      <c r="O111" s="8" t="n">
        <v>0.3</v>
      </c>
      <c r="P111" s="8"/>
      <c r="Q111" s="8" t="n">
        <v>4.3</v>
      </c>
      <c r="R111" s="8" t="n">
        <v>0.3</v>
      </c>
      <c r="S111" s="8" t="n">
        <v>1.5</v>
      </c>
      <c r="T111" s="8" t="n">
        <v>2.5</v>
      </c>
      <c r="U111" s="8"/>
      <c r="V111" s="8"/>
      <c r="W111" s="8" t="n">
        <f aca="false">SUM(E111:V111)</f>
        <v>14.9</v>
      </c>
      <c r="X111" s="8"/>
    </row>
    <row r="112" customFormat="false" ht="14.25" hidden="false" customHeight="false" outlineLevel="0" collapsed="false">
      <c r="A112" s="8" t="n">
        <v>30</v>
      </c>
      <c r="B112" s="3" t="s">
        <v>1992</v>
      </c>
      <c r="C112" s="3" t="s">
        <v>94</v>
      </c>
      <c r="D112" s="8" t="n">
        <v>20162702</v>
      </c>
      <c r="E112" s="8" t="n">
        <v>2</v>
      </c>
      <c r="F112" s="8"/>
      <c r="G112" s="8" t="n">
        <v>0.8</v>
      </c>
      <c r="H112" s="8"/>
      <c r="I112" s="8"/>
      <c r="J112" s="8" t="n">
        <v>0.5</v>
      </c>
      <c r="K112" s="8" t="n">
        <v>0.5</v>
      </c>
      <c r="L112" s="8" t="n">
        <v>1</v>
      </c>
      <c r="M112" s="8"/>
      <c r="N112" s="8"/>
      <c r="O112" s="8"/>
      <c r="P112" s="8"/>
      <c r="Q112" s="8" t="n">
        <v>4</v>
      </c>
      <c r="R112" s="8"/>
      <c r="S112" s="8" t="n">
        <v>0.5</v>
      </c>
      <c r="T112" s="8"/>
      <c r="U112" s="8"/>
      <c r="V112" s="8" t="n">
        <v>0.5</v>
      </c>
      <c r="W112" s="8" t="n">
        <f aca="false">SUM(E112:V112)</f>
        <v>9.8</v>
      </c>
      <c r="X112" s="8"/>
    </row>
    <row r="113" customFormat="false" ht="14.25" hidden="false" customHeight="false" outlineLevel="0" collapsed="false">
      <c r="A113" s="8" t="n">
        <v>31</v>
      </c>
      <c r="B113" s="3" t="s">
        <v>1993</v>
      </c>
      <c r="C113" s="8"/>
      <c r="D113" s="8" t="n">
        <v>20162706</v>
      </c>
      <c r="E113" s="8" t="n">
        <v>3.3</v>
      </c>
      <c r="F113" s="8" t="n">
        <v>0.3</v>
      </c>
      <c r="G113" s="8" t="n">
        <v>0.2</v>
      </c>
      <c r="H113" s="8"/>
      <c r="I113" s="8"/>
      <c r="J113" s="8" t="n">
        <v>0.5</v>
      </c>
      <c r="K113" s="8" t="n">
        <v>0.5</v>
      </c>
      <c r="L113" s="8" t="n">
        <v>1</v>
      </c>
      <c r="M113" s="8"/>
      <c r="N113" s="8"/>
      <c r="O113" s="8"/>
      <c r="P113" s="8"/>
      <c r="Q113" s="8" t="n">
        <v>4</v>
      </c>
      <c r="R113" s="8"/>
      <c r="S113" s="8" t="n">
        <v>0.5</v>
      </c>
      <c r="T113" s="8" t="n">
        <v>1</v>
      </c>
      <c r="U113" s="8"/>
      <c r="V113" s="8" t="n">
        <v>0.5</v>
      </c>
      <c r="W113" s="8" t="n">
        <f aca="false">SUM(E113:V113)</f>
        <v>11.8</v>
      </c>
      <c r="X113" s="8"/>
    </row>
    <row r="114" customFormat="false" ht="14.25" hidden="false" customHeight="false" outlineLevel="0" collapsed="false">
      <c r="A114" s="8" t="n">
        <v>32</v>
      </c>
      <c r="B114" s="3" t="s">
        <v>1994</v>
      </c>
      <c r="C114" s="8"/>
      <c r="D114" s="8" t="n">
        <v>20162710</v>
      </c>
      <c r="E114" s="8" t="n">
        <v>0.3</v>
      </c>
      <c r="F114" s="8" t="n">
        <v>0.3</v>
      </c>
      <c r="G114" s="8" t="n">
        <v>-0.8</v>
      </c>
      <c r="H114" s="8"/>
      <c r="I114" s="8"/>
      <c r="J114" s="8" t="n">
        <v>0.5</v>
      </c>
      <c r="K114" s="8" t="n">
        <v>1</v>
      </c>
      <c r="L114" s="8" t="n">
        <v>1</v>
      </c>
      <c r="M114" s="8"/>
      <c r="N114" s="8"/>
      <c r="O114" s="8"/>
      <c r="P114" s="8"/>
      <c r="Q114" s="8" t="n">
        <v>4</v>
      </c>
      <c r="R114" s="8" t="n">
        <v>0.3</v>
      </c>
      <c r="S114" s="8"/>
      <c r="T114" s="8"/>
      <c r="U114" s="8"/>
      <c r="V114" s="8"/>
      <c r="W114" s="8" t="n">
        <f aca="false">SUM(E114:V114)</f>
        <v>6.6</v>
      </c>
      <c r="X114" s="8"/>
    </row>
    <row r="115" customFormat="false" ht="14.25" hidden="false" customHeight="false" outlineLevel="0" collapsed="false">
      <c r="A115" s="8" t="n">
        <v>33</v>
      </c>
      <c r="B115" s="3" t="s">
        <v>1995</v>
      </c>
      <c r="C115" s="8"/>
      <c r="D115" s="8" t="n">
        <v>20162712</v>
      </c>
      <c r="E115" s="8" t="n">
        <v>3</v>
      </c>
      <c r="F115" s="8"/>
      <c r="G115" s="8" t="n">
        <v>0.2</v>
      </c>
      <c r="H115" s="8"/>
      <c r="I115" s="8"/>
      <c r="J115" s="8" t="n">
        <v>0.5</v>
      </c>
      <c r="K115" s="8"/>
      <c r="L115" s="8" t="n">
        <v>1.5</v>
      </c>
      <c r="M115" s="8"/>
      <c r="N115" s="8"/>
      <c r="O115" s="8"/>
      <c r="P115" s="8"/>
      <c r="Q115" s="8" t="n">
        <v>4</v>
      </c>
      <c r="R115" s="8" t="n">
        <v>0.3</v>
      </c>
      <c r="S115" s="8" t="n">
        <v>1</v>
      </c>
      <c r="T115" s="8"/>
      <c r="U115" s="8"/>
      <c r="V115" s="8"/>
      <c r="W115" s="8" t="n">
        <f aca="false">SUM(E115:V115)</f>
        <v>10.5</v>
      </c>
      <c r="X115" s="8"/>
    </row>
    <row r="116" customFormat="false" ht="14.25" hidden="false" customHeight="false" outlineLevel="0" collapsed="false">
      <c r="A116" s="8" t="n">
        <v>34</v>
      </c>
      <c r="B116" s="3" t="s">
        <v>1996</v>
      </c>
      <c r="C116" s="3" t="s">
        <v>61</v>
      </c>
      <c r="D116" s="8" t="n">
        <v>20160663</v>
      </c>
      <c r="E116" s="8" t="n">
        <v>16.7</v>
      </c>
      <c r="F116" s="8"/>
      <c r="G116" s="8" t="n">
        <v>0.4</v>
      </c>
      <c r="H116" s="8"/>
      <c r="I116" s="8" t="n">
        <v>9.5</v>
      </c>
      <c r="J116" s="8" t="n">
        <v>1</v>
      </c>
      <c r="K116" s="8"/>
      <c r="L116" s="8" t="n">
        <v>1</v>
      </c>
      <c r="M116" s="8"/>
      <c r="N116" s="8"/>
      <c r="O116" s="8" t="n">
        <v>0.3</v>
      </c>
      <c r="P116" s="8" t="n">
        <v>2.3</v>
      </c>
      <c r="Q116" s="8" t="n">
        <v>4.3</v>
      </c>
      <c r="R116" s="8" t="n">
        <v>0.3</v>
      </c>
      <c r="S116" s="8" t="n">
        <v>0.5</v>
      </c>
      <c r="T116" s="8"/>
      <c r="U116" s="8" t="n">
        <v>-1</v>
      </c>
      <c r="V116" s="8"/>
      <c r="W116" s="8" t="n">
        <f aca="false">SUM(E116:V116)</f>
        <v>35.3</v>
      </c>
      <c r="X116" s="8"/>
    </row>
    <row r="117" customFormat="false" ht="14.25" hidden="false" customHeight="false" outlineLevel="0" collapsed="false">
      <c r="A117" s="8" t="n">
        <v>35</v>
      </c>
      <c r="B117" s="3" t="s">
        <v>1997</v>
      </c>
      <c r="C117" s="8"/>
      <c r="D117" s="8" t="n">
        <v>20160661</v>
      </c>
      <c r="E117" s="8" t="n">
        <v>0.3</v>
      </c>
      <c r="F117" s="8"/>
      <c r="G117" s="8" t="n">
        <v>0.2</v>
      </c>
      <c r="H117" s="8"/>
      <c r="I117" s="8"/>
      <c r="J117" s="8" t="n">
        <v>0.5</v>
      </c>
      <c r="K117" s="8"/>
      <c r="L117" s="8" t="n">
        <v>2</v>
      </c>
      <c r="M117" s="8"/>
      <c r="N117" s="8"/>
      <c r="O117" s="8"/>
      <c r="P117" s="8"/>
      <c r="Q117" s="8" t="n">
        <v>4.3</v>
      </c>
      <c r="R117" s="8" t="n">
        <v>0.3</v>
      </c>
      <c r="S117" s="8" t="n">
        <v>0.5</v>
      </c>
      <c r="T117" s="8" t="n">
        <v>1</v>
      </c>
      <c r="U117" s="8"/>
      <c r="V117" s="8"/>
      <c r="W117" s="8" t="n">
        <f aca="false">SUM(E117:V117)</f>
        <v>9.1</v>
      </c>
      <c r="X117" s="8"/>
    </row>
    <row r="118" customFormat="false" ht="14.25" hidden="false" customHeight="false" outlineLevel="0" collapsed="false">
      <c r="A118" s="3" t="s">
        <v>97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102" t="s">
        <v>98</v>
      </c>
      <c r="X118" s="12" t="n">
        <f aca="false">SUM(W89:W117)/A117+AVERAGE(W83:W117)</f>
        <v>16.8457142857143</v>
      </c>
    </row>
    <row r="119" customFormat="false" ht="14.25" hidden="false" customHeight="false" outlineLevel="0" collapsed="false">
      <c r="A119" s="43" t="s">
        <v>1998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</row>
    <row r="120" customFormat="false" ht="14.25" hidden="false" customHeight="false" outlineLevel="0" collapsed="false">
      <c r="A120" s="3" t="s">
        <v>1</v>
      </c>
      <c r="B120" s="3" t="s">
        <v>2</v>
      </c>
      <c r="C120" s="3" t="s">
        <v>3</v>
      </c>
      <c r="D120" s="3" t="s">
        <v>4</v>
      </c>
      <c r="E120" s="3" t="s">
        <v>5</v>
      </c>
      <c r="F120" s="3" t="s">
        <v>6</v>
      </c>
      <c r="G120" s="3" t="s">
        <v>7</v>
      </c>
      <c r="H120" s="3" t="s">
        <v>8</v>
      </c>
      <c r="I120" s="3" t="s">
        <v>9</v>
      </c>
      <c r="J120" s="3" t="s">
        <v>10</v>
      </c>
      <c r="K120" s="3" t="s">
        <v>11</v>
      </c>
      <c r="L120" s="3" t="s">
        <v>12</v>
      </c>
      <c r="M120" s="3" t="s">
        <v>13</v>
      </c>
      <c r="N120" s="3" t="s">
        <v>14</v>
      </c>
      <c r="O120" s="3" t="s">
        <v>15</v>
      </c>
      <c r="P120" s="3" t="s">
        <v>16</v>
      </c>
      <c r="Q120" s="3" t="s">
        <v>17</v>
      </c>
      <c r="R120" s="3" t="s">
        <v>18</v>
      </c>
      <c r="S120" s="3" t="s">
        <v>19</v>
      </c>
      <c r="T120" s="3" t="s">
        <v>20</v>
      </c>
      <c r="U120" s="3" t="s">
        <v>21</v>
      </c>
      <c r="V120" s="3" t="s">
        <v>22</v>
      </c>
      <c r="W120" s="3" t="s">
        <v>23</v>
      </c>
      <c r="X120" s="3" t="s">
        <v>24</v>
      </c>
    </row>
    <row r="121" customFormat="false" ht="14.25" hidden="false" customHeight="false" outlineLevel="0" collapsed="false">
      <c r="A121" s="8" t="n">
        <v>1</v>
      </c>
      <c r="B121" s="3" t="s">
        <v>1999</v>
      </c>
      <c r="C121" s="8"/>
      <c r="D121" s="8" t="n">
        <v>20162700</v>
      </c>
      <c r="E121" s="8" t="n">
        <v>0.3</v>
      </c>
      <c r="F121" s="8"/>
      <c r="G121" s="8" t="n">
        <v>0.5</v>
      </c>
      <c r="H121" s="8"/>
      <c r="I121" s="8"/>
      <c r="J121" s="8" t="n">
        <v>1</v>
      </c>
      <c r="K121" s="8"/>
      <c r="L121" s="8" t="n">
        <v>1</v>
      </c>
      <c r="M121" s="8"/>
      <c r="N121" s="8"/>
      <c r="O121" s="8"/>
      <c r="P121" s="8"/>
      <c r="Q121" s="8" t="n">
        <v>0.3</v>
      </c>
      <c r="R121" s="8" t="n">
        <v>0.3</v>
      </c>
      <c r="S121" s="8"/>
      <c r="T121" s="8"/>
      <c r="U121" s="8"/>
      <c r="V121" s="8"/>
      <c r="W121" s="8" t="n">
        <f aca="false">SUM(E121:V121)</f>
        <v>3.4</v>
      </c>
      <c r="X121" s="8"/>
    </row>
    <row r="122" customFormat="false" ht="14.25" hidden="false" customHeight="false" outlineLevel="0" collapsed="false">
      <c r="A122" s="8" t="n">
        <v>2</v>
      </c>
      <c r="B122" s="3" t="s">
        <v>2000</v>
      </c>
      <c r="C122" s="8"/>
      <c r="D122" s="8" t="n">
        <v>20162709</v>
      </c>
      <c r="E122" s="8" t="n">
        <v>3.3</v>
      </c>
      <c r="F122" s="8"/>
      <c r="G122" s="8"/>
      <c r="H122" s="8"/>
      <c r="I122" s="8"/>
      <c r="J122" s="8" t="n">
        <v>1</v>
      </c>
      <c r="K122" s="8" t="n">
        <v>0.5</v>
      </c>
      <c r="L122" s="8" t="n">
        <v>1</v>
      </c>
      <c r="M122" s="8"/>
      <c r="N122" s="8"/>
      <c r="O122" s="8"/>
      <c r="P122" s="8" t="n">
        <v>0.3</v>
      </c>
      <c r="Q122" s="8" t="n">
        <v>0.3</v>
      </c>
      <c r="R122" s="8" t="n">
        <v>0.3</v>
      </c>
      <c r="S122" s="8" t="n">
        <v>0.3</v>
      </c>
      <c r="T122" s="8" t="n">
        <v>3.6</v>
      </c>
      <c r="U122" s="8"/>
      <c r="V122" s="8" t="n">
        <v>0.5</v>
      </c>
      <c r="W122" s="8" t="n">
        <f aca="false">SUM(E122:V122)</f>
        <v>11.1</v>
      </c>
      <c r="X122" s="8"/>
    </row>
    <row r="123" customFormat="false" ht="14.25" hidden="false" customHeight="false" outlineLevel="0" collapsed="false">
      <c r="A123" s="8" t="n">
        <v>3</v>
      </c>
      <c r="B123" s="3" t="s">
        <v>2001</v>
      </c>
      <c r="C123" s="8"/>
      <c r="D123" s="8" t="n">
        <v>20162721</v>
      </c>
      <c r="E123" s="8" t="n">
        <v>0.3</v>
      </c>
      <c r="F123" s="8"/>
      <c r="G123" s="8"/>
      <c r="H123" s="8"/>
      <c r="I123" s="8"/>
      <c r="J123" s="8" t="n">
        <v>1</v>
      </c>
      <c r="K123" s="8" t="n">
        <v>0.5</v>
      </c>
      <c r="L123" s="8" t="n">
        <v>1</v>
      </c>
      <c r="M123" s="8"/>
      <c r="N123" s="8"/>
      <c r="O123" s="8"/>
      <c r="P123" s="8"/>
      <c r="Q123" s="8"/>
      <c r="R123" s="8" t="n">
        <v>0.3</v>
      </c>
      <c r="S123" s="8"/>
      <c r="T123" s="8"/>
      <c r="U123" s="8"/>
      <c r="V123" s="8" t="n">
        <v>0.5</v>
      </c>
      <c r="W123" s="8" t="n">
        <f aca="false">SUM(E123:V123)</f>
        <v>3.6</v>
      </c>
      <c r="X123" s="8"/>
    </row>
    <row r="124" customFormat="false" ht="14.25" hidden="false" customHeight="false" outlineLevel="0" collapsed="false">
      <c r="A124" s="8" t="n">
        <v>4</v>
      </c>
      <c r="B124" s="3" t="s">
        <v>2002</v>
      </c>
      <c r="C124" s="8"/>
      <c r="D124" s="8" t="n">
        <v>20162741</v>
      </c>
      <c r="E124" s="8" t="n">
        <v>0.3</v>
      </c>
      <c r="F124" s="8" t="n">
        <v>0.3</v>
      </c>
      <c r="G124" s="8" t="n">
        <v>0.3</v>
      </c>
      <c r="H124" s="8"/>
      <c r="I124" s="8"/>
      <c r="J124" s="8" t="n">
        <v>1</v>
      </c>
      <c r="K124" s="8"/>
      <c r="L124" s="8" t="n">
        <v>1</v>
      </c>
      <c r="M124" s="8"/>
      <c r="N124" s="8"/>
      <c r="O124" s="8"/>
      <c r="P124" s="8"/>
      <c r="Q124" s="8"/>
      <c r="R124" s="8" t="n">
        <v>0.3</v>
      </c>
      <c r="S124" s="8" t="n">
        <v>0.3</v>
      </c>
      <c r="T124" s="8"/>
      <c r="U124" s="8"/>
      <c r="V124" s="8"/>
      <c r="W124" s="8" t="n">
        <f aca="false">SUM(E124:V124)</f>
        <v>3.5</v>
      </c>
      <c r="X124" s="8"/>
    </row>
    <row r="125" customFormat="false" ht="14.25" hidden="false" customHeight="false" outlineLevel="0" collapsed="false">
      <c r="A125" s="8" t="n">
        <v>5</v>
      </c>
      <c r="B125" s="3" t="s">
        <v>2003</v>
      </c>
      <c r="C125" s="3" t="s">
        <v>78</v>
      </c>
      <c r="D125" s="8" t="n">
        <v>20162699</v>
      </c>
      <c r="E125" s="8" t="n">
        <v>3</v>
      </c>
      <c r="F125" s="8" t="n">
        <v>2.5</v>
      </c>
      <c r="G125" s="8" t="n">
        <v>0.2</v>
      </c>
      <c r="H125" s="8"/>
      <c r="I125" s="8"/>
      <c r="J125" s="8" t="n">
        <v>1</v>
      </c>
      <c r="K125" s="8"/>
      <c r="L125" s="8" t="n">
        <v>1</v>
      </c>
      <c r="M125" s="8"/>
      <c r="N125" s="8"/>
      <c r="O125" s="8"/>
      <c r="P125" s="8" t="n">
        <v>1.1</v>
      </c>
      <c r="Q125" s="8"/>
      <c r="R125" s="8"/>
      <c r="S125" s="8"/>
      <c r="T125" s="8"/>
      <c r="U125" s="8"/>
      <c r="V125" s="8"/>
      <c r="W125" s="8" t="n">
        <f aca="false">SUM(E125:V125)</f>
        <v>8.8</v>
      </c>
      <c r="X125" s="8"/>
    </row>
    <row r="126" customFormat="false" ht="14.25" hidden="false" customHeight="false" outlineLevel="0" collapsed="false">
      <c r="A126" s="8" t="n">
        <v>6</v>
      </c>
      <c r="B126" s="3" t="s">
        <v>2004</v>
      </c>
      <c r="C126" s="8"/>
      <c r="D126" s="8" t="n">
        <v>20162695</v>
      </c>
      <c r="E126" s="8" t="n">
        <v>3.3</v>
      </c>
      <c r="F126" s="8" t="n">
        <v>3.15</v>
      </c>
      <c r="G126" s="8" t="n">
        <v>0.2</v>
      </c>
      <c r="H126" s="8"/>
      <c r="I126" s="8" t="n">
        <v>6.5</v>
      </c>
      <c r="J126" s="8" t="n">
        <v>1</v>
      </c>
      <c r="K126" s="8" t="n">
        <v>0.5</v>
      </c>
      <c r="L126" s="8" t="n">
        <v>1</v>
      </c>
      <c r="M126" s="8"/>
      <c r="N126" s="8"/>
      <c r="O126" s="8"/>
      <c r="P126" s="8"/>
      <c r="Q126" s="8" t="n">
        <v>0.3</v>
      </c>
      <c r="R126" s="8" t="n">
        <v>0.3</v>
      </c>
      <c r="S126" s="8"/>
      <c r="T126" s="8"/>
      <c r="U126" s="8"/>
      <c r="V126" s="8"/>
      <c r="W126" s="8" t="n">
        <f aca="false">SUM(E126:V126)</f>
        <v>16.25</v>
      </c>
      <c r="X126" s="8"/>
    </row>
    <row r="127" customFormat="false" ht="14.25" hidden="false" customHeight="false" outlineLevel="0" collapsed="false">
      <c r="A127" s="8" t="n">
        <v>7</v>
      </c>
      <c r="B127" s="3" t="s">
        <v>2005</v>
      </c>
      <c r="C127" s="8"/>
      <c r="D127" s="8" t="n">
        <v>20162736</v>
      </c>
      <c r="E127" s="8"/>
      <c r="F127" s="8" t="n">
        <v>0.8</v>
      </c>
      <c r="G127" s="8" t="n">
        <v>1.2</v>
      </c>
      <c r="H127" s="8"/>
      <c r="I127" s="8"/>
      <c r="J127" s="8" t="n">
        <v>1.5</v>
      </c>
      <c r="K127" s="8" t="n">
        <v>1</v>
      </c>
      <c r="L127" s="8" t="n">
        <v>1</v>
      </c>
      <c r="M127" s="8"/>
      <c r="N127" s="8"/>
      <c r="O127" s="8"/>
      <c r="P127" s="8" t="n">
        <v>1.6</v>
      </c>
      <c r="Q127" s="8"/>
      <c r="R127" s="8"/>
      <c r="S127" s="8"/>
      <c r="T127" s="8" t="n">
        <v>1</v>
      </c>
      <c r="U127" s="8"/>
      <c r="V127" s="8" t="n">
        <v>0.5</v>
      </c>
      <c r="W127" s="8" t="n">
        <f aca="false">SUM(E127:V127)</f>
        <v>8.6</v>
      </c>
      <c r="X127" s="8"/>
    </row>
    <row r="128" customFormat="false" ht="14.25" hidden="false" customHeight="false" outlineLevel="0" collapsed="false">
      <c r="A128" s="8" t="n">
        <v>8</v>
      </c>
      <c r="B128" s="3" t="s">
        <v>2006</v>
      </c>
      <c r="C128" s="3" t="s">
        <v>94</v>
      </c>
      <c r="D128" s="8" t="n">
        <v>20162696</v>
      </c>
      <c r="E128" s="8" t="n">
        <v>2.3</v>
      </c>
      <c r="F128" s="8" t="n">
        <v>0.5</v>
      </c>
      <c r="G128" s="8" t="n">
        <v>1.1</v>
      </c>
      <c r="H128" s="8"/>
      <c r="I128" s="8"/>
      <c r="J128" s="8" t="n">
        <v>1</v>
      </c>
      <c r="K128" s="8" t="n">
        <v>1</v>
      </c>
      <c r="L128" s="8" t="n">
        <v>1</v>
      </c>
      <c r="M128" s="8"/>
      <c r="N128" s="8"/>
      <c r="O128" s="8"/>
      <c r="P128" s="8"/>
      <c r="Q128" s="8"/>
      <c r="R128" s="8"/>
      <c r="S128" s="8"/>
      <c r="T128" s="8"/>
      <c r="U128" s="8"/>
      <c r="V128" s="8" t="n">
        <v>0.5</v>
      </c>
      <c r="W128" s="8" t="n">
        <f aca="false">SUM(E128:V128)</f>
        <v>7.4</v>
      </c>
      <c r="X128" s="8"/>
    </row>
    <row r="129" customFormat="false" ht="14.25" hidden="false" customHeight="false" outlineLevel="0" collapsed="false">
      <c r="A129" s="8" t="n">
        <v>9</v>
      </c>
      <c r="B129" s="3" t="s">
        <v>2007</v>
      </c>
      <c r="C129" s="8"/>
      <c r="D129" s="8" t="n">
        <v>20162739</v>
      </c>
      <c r="E129" s="8" t="n">
        <v>6</v>
      </c>
      <c r="F129" s="8" t="n">
        <v>0.3</v>
      </c>
      <c r="G129" s="8" t="n">
        <v>0.2</v>
      </c>
      <c r="H129" s="8"/>
      <c r="I129" s="8" t="n">
        <v>0.5</v>
      </c>
      <c r="J129" s="8" t="n">
        <v>1</v>
      </c>
      <c r="K129" s="8" t="n">
        <v>2.5</v>
      </c>
      <c r="L129" s="8" t="n">
        <v>1.5</v>
      </c>
      <c r="M129" s="8"/>
      <c r="N129" s="8"/>
      <c r="O129" s="8"/>
      <c r="P129" s="8" t="n">
        <v>0.3</v>
      </c>
      <c r="Q129" s="8" t="n">
        <v>0.3</v>
      </c>
      <c r="R129" s="8"/>
      <c r="S129" s="8"/>
      <c r="T129" s="8" t="n">
        <v>1.5</v>
      </c>
      <c r="U129" s="8" t="n">
        <v>2.5</v>
      </c>
      <c r="V129" s="8"/>
      <c r="W129" s="8" t="n">
        <f aca="false">SUM(E129:V129)</f>
        <v>16.6</v>
      </c>
      <c r="X129" s="8"/>
    </row>
    <row r="130" customFormat="false" ht="14.25" hidden="false" customHeight="false" outlineLevel="0" collapsed="false">
      <c r="A130" s="8" t="n">
        <v>10</v>
      </c>
      <c r="B130" s="3" t="s">
        <v>2008</v>
      </c>
      <c r="C130" s="8"/>
      <c r="D130" s="8" t="n">
        <v>20162745</v>
      </c>
      <c r="E130" s="8" t="n">
        <v>0.6</v>
      </c>
      <c r="F130" s="8" t="n">
        <v>0.3</v>
      </c>
      <c r="G130" s="8"/>
      <c r="H130" s="8"/>
      <c r="I130" s="8"/>
      <c r="J130" s="8" t="n">
        <v>1.5</v>
      </c>
      <c r="K130" s="8" t="n">
        <v>3.5</v>
      </c>
      <c r="L130" s="8" t="n">
        <v>1</v>
      </c>
      <c r="M130" s="8"/>
      <c r="N130" s="8"/>
      <c r="O130" s="8"/>
      <c r="P130" s="8"/>
      <c r="Q130" s="8" t="n">
        <v>0.3</v>
      </c>
      <c r="R130" s="8"/>
      <c r="S130" s="8"/>
      <c r="T130" s="8"/>
      <c r="U130" s="8"/>
      <c r="V130" s="8"/>
      <c r="W130" s="8" t="n">
        <f aca="false">SUM(E130:V130)</f>
        <v>7.2</v>
      </c>
      <c r="X130" s="8"/>
    </row>
    <row r="131" customFormat="false" ht="14.25" hidden="false" customHeight="false" outlineLevel="0" collapsed="false">
      <c r="A131" s="8" t="n">
        <v>11</v>
      </c>
      <c r="B131" s="3" t="s">
        <v>2009</v>
      </c>
      <c r="C131" s="8"/>
      <c r="D131" s="8" t="n">
        <v>20162730</v>
      </c>
      <c r="E131" s="8" t="n">
        <v>3.3</v>
      </c>
      <c r="F131" s="8" t="n">
        <v>0.3</v>
      </c>
      <c r="G131" s="8" t="n">
        <v>0.2</v>
      </c>
      <c r="H131" s="8" t="n">
        <v>-1</v>
      </c>
      <c r="I131" s="8"/>
      <c r="J131" s="8" t="n">
        <v>1.5</v>
      </c>
      <c r="K131" s="8" t="n">
        <v>1</v>
      </c>
      <c r="L131" s="8" t="n">
        <v>1</v>
      </c>
      <c r="M131" s="8"/>
      <c r="N131" s="8"/>
      <c r="O131" s="8"/>
      <c r="P131" s="8"/>
      <c r="Q131" s="8"/>
      <c r="R131" s="8"/>
      <c r="S131" s="8"/>
      <c r="T131" s="8" t="n">
        <v>1</v>
      </c>
      <c r="U131" s="8"/>
      <c r="V131" s="8"/>
      <c r="W131" s="8" t="n">
        <f aca="false">SUM(E131:V131)</f>
        <v>7.3</v>
      </c>
      <c r="X131" s="8"/>
    </row>
    <row r="132" customFormat="false" ht="14.25" hidden="false" customHeight="false" outlineLevel="0" collapsed="false">
      <c r="A132" s="8" t="n">
        <v>12</v>
      </c>
      <c r="B132" s="3" t="s">
        <v>2010</v>
      </c>
      <c r="C132" s="3" t="s">
        <v>68</v>
      </c>
      <c r="D132" s="8" t="n">
        <v>20162697</v>
      </c>
      <c r="E132" s="8" t="n">
        <v>6.4</v>
      </c>
      <c r="F132" s="8" t="n">
        <v>0.5</v>
      </c>
      <c r="G132" s="8" t="n">
        <v>0.2</v>
      </c>
      <c r="H132" s="8"/>
      <c r="I132" s="8"/>
      <c r="J132" s="8" t="n">
        <v>1</v>
      </c>
      <c r="K132" s="8" t="n">
        <v>14.5</v>
      </c>
      <c r="L132" s="8" t="n">
        <v>1</v>
      </c>
      <c r="M132" s="8"/>
      <c r="N132" s="8"/>
      <c r="O132" s="8"/>
      <c r="P132" s="8" t="n">
        <v>1</v>
      </c>
      <c r="Q132" s="8"/>
      <c r="R132" s="8"/>
      <c r="S132" s="8" t="n">
        <v>0.3</v>
      </c>
      <c r="T132" s="8"/>
      <c r="U132" s="8"/>
      <c r="V132" s="8" t="n">
        <v>2</v>
      </c>
      <c r="W132" s="8" t="n">
        <f aca="false">SUM(E132:V132)</f>
        <v>26.9</v>
      </c>
      <c r="X132" s="8"/>
    </row>
    <row r="133" customFormat="false" ht="14.25" hidden="false" customHeight="false" outlineLevel="0" collapsed="false">
      <c r="A133" s="8" t="n">
        <v>13</v>
      </c>
      <c r="B133" s="3" t="s">
        <v>2011</v>
      </c>
      <c r="C133" s="3" t="s">
        <v>54</v>
      </c>
      <c r="D133" s="8" t="n">
        <v>20162705</v>
      </c>
      <c r="E133" s="8" t="n">
        <v>0.3</v>
      </c>
      <c r="F133" s="8"/>
      <c r="G133" s="8" t="n">
        <v>0.5</v>
      </c>
      <c r="H133" s="8"/>
      <c r="I133" s="8" t="n">
        <v>0.5</v>
      </c>
      <c r="J133" s="8" t="n">
        <v>1</v>
      </c>
      <c r="K133" s="8"/>
      <c r="L133" s="8" t="n">
        <v>1</v>
      </c>
      <c r="M133" s="8"/>
      <c r="N133" s="8"/>
      <c r="O133" s="8"/>
      <c r="P133" s="8"/>
      <c r="Q133" s="8" t="n">
        <v>0.3</v>
      </c>
      <c r="R133" s="8"/>
      <c r="S133" s="8"/>
      <c r="T133" s="8"/>
      <c r="U133" s="8"/>
      <c r="V133" s="8"/>
      <c r="W133" s="8" t="n">
        <f aca="false">SUM(E133:V133)</f>
        <v>3.6</v>
      </c>
      <c r="X133" s="8"/>
    </row>
    <row r="134" customFormat="false" ht="14.25" hidden="false" customHeight="false" outlineLevel="0" collapsed="false">
      <c r="A134" s="8" t="n">
        <v>14</v>
      </c>
      <c r="B134" s="3" t="s">
        <v>2012</v>
      </c>
      <c r="C134" s="8"/>
      <c r="D134" s="8" t="n">
        <v>20162716</v>
      </c>
      <c r="E134" s="8" t="n">
        <v>3.3</v>
      </c>
      <c r="F134" s="8" t="n">
        <v>0.5</v>
      </c>
      <c r="G134" s="8" t="n">
        <v>0.6</v>
      </c>
      <c r="H134" s="8"/>
      <c r="I134" s="8"/>
      <c r="J134" s="8" t="n">
        <v>1</v>
      </c>
      <c r="K134" s="8" t="n">
        <v>0.5</v>
      </c>
      <c r="L134" s="8" t="n">
        <v>1.5</v>
      </c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 t="n">
        <f aca="false">SUM(E134:V134)</f>
        <v>7.4</v>
      </c>
      <c r="X134" s="8"/>
    </row>
    <row r="135" customFormat="false" ht="14.25" hidden="false" customHeight="false" outlineLevel="0" collapsed="false">
      <c r="A135" s="8" t="n">
        <v>15</v>
      </c>
      <c r="B135" s="3" t="s">
        <v>2013</v>
      </c>
      <c r="C135" s="8"/>
      <c r="D135" s="8" t="n">
        <v>20162746</v>
      </c>
      <c r="E135" s="8" t="n">
        <v>0.3</v>
      </c>
      <c r="F135" s="8"/>
      <c r="G135" s="8"/>
      <c r="H135" s="8"/>
      <c r="I135" s="8"/>
      <c r="J135" s="8" t="n">
        <v>1</v>
      </c>
      <c r="K135" s="8" t="n">
        <v>-2</v>
      </c>
      <c r="L135" s="8" t="n">
        <v>1</v>
      </c>
      <c r="M135" s="8"/>
      <c r="N135" s="8"/>
      <c r="O135" s="8"/>
      <c r="P135" s="8"/>
      <c r="Q135" s="8"/>
      <c r="R135" s="8" t="n">
        <v>0.3</v>
      </c>
      <c r="S135" s="8"/>
      <c r="T135" s="8"/>
      <c r="U135" s="8"/>
      <c r="V135" s="8"/>
      <c r="W135" s="8" t="n">
        <f aca="false">SUM(E135:V135)</f>
        <v>0.6</v>
      </c>
      <c r="X135" s="8"/>
    </row>
    <row r="136" customFormat="false" ht="14.25" hidden="false" customHeight="false" outlineLevel="0" collapsed="false">
      <c r="A136" s="8" t="n">
        <v>16</v>
      </c>
      <c r="B136" s="3" t="s">
        <v>2014</v>
      </c>
      <c r="C136" s="8"/>
      <c r="D136" s="8" t="n">
        <v>20162690</v>
      </c>
      <c r="E136" s="8" t="n">
        <v>0.3</v>
      </c>
      <c r="F136" s="8"/>
      <c r="G136" s="8"/>
      <c r="H136" s="8"/>
      <c r="I136" s="8"/>
      <c r="J136" s="8" t="n">
        <v>1</v>
      </c>
      <c r="K136" s="8"/>
      <c r="L136" s="8" t="n">
        <v>2</v>
      </c>
      <c r="M136" s="8"/>
      <c r="N136" s="8"/>
      <c r="O136" s="8"/>
      <c r="P136" s="8"/>
      <c r="Q136" s="8"/>
      <c r="R136" s="8" t="n">
        <v>0.3</v>
      </c>
      <c r="S136" s="8"/>
      <c r="T136" s="8"/>
      <c r="U136" s="8"/>
      <c r="V136" s="8"/>
      <c r="W136" s="8" t="n">
        <f aca="false">SUM(E136:V136)</f>
        <v>3.6</v>
      </c>
      <c r="X136" s="8"/>
    </row>
    <row r="137" customFormat="false" ht="14.25" hidden="false" customHeight="false" outlineLevel="0" collapsed="false">
      <c r="A137" s="8" t="n">
        <v>17</v>
      </c>
      <c r="B137" s="3" t="s">
        <v>2015</v>
      </c>
      <c r="C137" s="8"/>
      <c r="D137" s="8" t="n">
        <v>20162742</v>
      </c>
      <c r="E137" s="8"/>
      <c r="F137" s="8"/>
      <c r="G137" s="8"/>
      <c r="H137" s="8"/>
      <c r="I137" s="8"/>
      <c r="J137" s="8" t="n">
        <v>1</v>
      </c>
      <c r="K137" s="8" t="n">
        <v>2</v>
      </c>
      <c r="L137" s="8" t="n">
        <v>1</v>
      </c>
      <c r="M137" s="8"/>
      <c r="N137" s="8"/>
      <c r="O137" s="8"/>
      <c r="P137" s="8" t="n">
        <v>1.1</v>
      </c>
      <c r="Q137" s="8"/>
      <c r="R137" s="8" t="n">
        <v>0.3</v>
      </c>
      <c r="S137" s="8"/>
      <c r="T137" s="8"/>
      <c r="U137" s="8"/>
      <c r="V137" s="8"/>
      <c r="W137" s="8" t="n">
        <f aca="false">SUM(E137:V137)</f>
        <v>5.4</v>
      </c>
      <c r="X137" s="8"/>
    </row>
    <row r="138" customFormat="false" ht="14.25" hidden="false" customHeight="false" outlineLevel="0" collapsed="false">
      <c r="A138" s="8" t="n">
        <v>18</v>
      </c>
      <c r="B138" s="3" t="s">
        <v>2016</v>
      </c>
      <c r="C138" s="8"/>
      <c r="D138" s="8" t="s">
        <v>2017</v>
      </c>
      <c r="E138" s="8" t="n">
        <v>3.3</v>
      </c>
      <c r="F138" s="8" t="n">
        <v>0.3</v>
      </c>
      <c r="G138" s="8" t="n">
        <v>0.2</v>
      </c>
      <c r="H138" s="8"/>
      <c r="I138" s="8"/>
      <c r="J138" s="8" t="n">
        <v>1</v>
      </c>
      <c r="K138" s="8"/>
      <c r="L138" s="8" t="n">
        <v>1</v>
      </c>
      <c r="M138" s="8"/>
      <c r="N138" s="8"/>
      <c r="O138" s="8"/>
      <c r="P138" s="8" t="n">
        <v>0.3</v>
      </c>
      <c r="Q138" s="8"/>
      <c r="R138" s="8" t="n">
        <v>0.3</v>
      </c>
      <c r="S138" s="8"/>
      <c r="T138" s="8"/>
      <c r="U138" s="8"/>
      <c r="V138" s="8"/>
      <c r="W138" s="8" t="n">
        <f aca="false">SUM(E138:V138)</f>
        <v>6.4</v>
      </c>
      <c r="X138" s="8"/>
    </row>
    <row r="139" customFormat="false" ht="14.25" hidden="false" customHeight="false" outlineLevel="0" collapsed="false">
      <c r="A139" s="8" t="n">
        <v>19</v>
      </c>
      <c r="B139" s="3" t="s">
        <v>2018</v>
      </c>
      <c r="C139" s="3" t="s">
        <v>32</v>
      </c>
      <c r="D139" s="8" t="s">
        <v>2019</v>
      </c>
      <c r="E139" s="8" t="n">
        <v>2</v>
      </c>
      <c r="F139" s="8" t="n">
        <v>0.3</v>
      </c>
      <c r="G139" s="8" t="n">
        <v>0.2</v>
      </c>
      <c r="H139" s="8"/>
      <c r="I139" s="8"/>
      <c r="J139" s="8" t="n">
        <v>1</v>
      </c>
      <c r="K139" s="8"/>
      <c r="L139" s="8" t="n">
        <v>1</v>
      </c>
      <c r="M139" s="8"/>
      <c r="N139" s="8"/>
      <c r="O139" s="8"/>
      <c r="P139" s="8"/>
      <c r="Q139" s="8" t="n">
        <v>0.3</v>
      </c>
      <c r="R139" s="8" t="n">
        <v>0.3</v>
      </c>
      <c r="S139" s="8"/>
      <c r="T139" s="8" t="n">
        <v>1</v>
      </c>
      <c r="U139" s="8"/>
      <c r="V139" s="8"/>
      <c r="W139" s="8" t="n">
        <f aca="false">SUM(E139:V139)</f>
        <v>6.1</v>
      </c>
      <c r="X139" s="8"/>
    </row>
    <row r="140" customFormat="false" ht="14.25" hidden="false" customHeight="false" outlineLevel="0" collapsed="false">
      <c r="A140" s="8" t="n">
        <v>20</v>
      </c>
      <c r="B140" s="3" t="s">
        <v>2020</v>
      </c>
      <c r="C140" s="8"/>
      <c r="D140" s="8" t="s">
        <v>2021</v>
      </c>
      <c r="E140" s="8" t="n">
        <v>0.3</v>
      </c>
      <c r="F140" s="8" t="n">
        <v>0.3</v>
      </c>
      <c r="G140" s="8" t="n">
        <v>-0.8</v>
      </c>
      <c r="H140" s="8" t="n">
        <v>-1</v>
      </c>
      <c r="I140" s="8"/>
      <c r="J140" s="8" t="n">
        <v>1</v>
      </c>
      <c r="K140" s="8" t="n">
        <v>-2</v>
      </c>
      <c r="L140" s="8" t="n">
        <v>1</v>
      </c>
      <c r="M140" s="8"/>
      <c r="N140" s="8"/>
      <c r="O140" s="8"/>
      <c r="P140" s="8"/>
      <c r="Q140" s="8"/>
      <c r="R140" s="8" t="n">
        <v>0.3</v>
      </c>
      <c r="S140" s="8"/>
      <c r="T140" s="8"/>
      <c r="U140" s="8"/>
      <c r="V140" s="8"/>
      <c r="W140" s="8" t="n">
        <f aca="false">SUM(E140:V140)</f>
        <v>-0.9</v>
      </c>
      <c r="X140" s="8"/>
    </row>
    <row r="141" customFormat="false" ht="14.25" hidden="false" customHeight="false" outlineLevel="0" collapsed="false">
      <c r="A141" s="8" t="n">
        <v>21</v>
      </c>
      <c r="B141" s="3" t="s">
        <v>2022</v>
      </c>
      <c r="C141" s="8"/>
      <c r="D141" s="8" t="s">
        <v>2023</v>
      </c>
      <c r="E141" s="8" t="n">
        <v>0.3</v>
      </c>
      <c r="F141" s="8" t="n">
        <v>0.3</v>
      </c>
      <c r="G141" s="8"/>
      <c r="H141" s="8"/>
      <c r="I141" s="8"/>
      <c r="J141" s="8" t="n">
        <v>1.5</v>
      </c>
      <c r="K141" s="8" t="n">
        <v>0.5</v>
      </c>
      <c r="L141" s="8" t="n">
        <v>1</v>
      </c>
      <c r="M141" s="8"/>
      <c r="N141" s="8"/>
      <c r="O141" s="8"/>
      <c r="P141" s="8"/>
      <c r="Q141" s="8" t="n">
        <v>0.6</v>
      </c>
      <c r="R141" s="8" t="n">
        <v>0.6</v>
      </c>
      <c r="S141" s="8" t="n">
        <v>0.3</v>
      </c>
      <c r="T141" s="8"/>
      <c r="U141" s="8"/>
      <c r="V141" s="8"/>
      <c r="W141" s="8" t="n">
        <f aca="false">SUM(E141:V141)</f>
        <v>5.1</v>
      </c>
      <c r="X141" s="8"/>
    </row>
    <row r="142" customFormat="false" ht="14.25" hidden="false" customHeight="false" outlineLevel="0" collapsed="false">
      <c r="A142" s="8" t="n">
        <v>22</v>
      </c>
      <c r="B142" s="3" t="s">
        <v>2024</v>
      </c>
      <c r="C142" s="3" t="s">
        <v>73</v>
      </c>
      <c r="D142" s="8" t="s">
        <v>2025</v>
      </c>
      <c r="E142" s="8" t="n">
        <v>3.3</v>
      </c>
      <c r="F142" s="8" t="n">
        <v>0.5</v>
      </c>
      <c r="G142" s="8"/>
      <c r="H142" s="8" t="n">
        <v>-1</v>
      </c>
      <c r="I142" s="8"/>
      <c r="J142" s="8" t="n">
        <v>1.5</v>
      </c>
      <c r="K142" s="8"/>
      <c r="L142" s="8" t="n">
        <v>2</v>
      </c>
      <c r="M142" s="8"/>
      <c r="N142" s="8"/>
      <c r="O142" s="8" t="n">
        <v>0.3</v>
      </c>
      <c r="P142" s="8"/>
      <c r="Q142" s="8"/>
      <c r="R142" s="8" t="n">
        <v>0.6</v>
      </c>
      <c r="S142" s="8"/>
      <c r="T142" s="8" t="n">
        <v>1.5</v>
      </c>
      <c r="U142" s="8"/>
      <c r="V142" s="8"/>
      <c r="W142" s="8" t="n">
        <f aca="false">SUM(E142:V142)</f>
        <v>8.7</v>
      </c>
      <c r="X142" s="8"/>
    </row>
    <row r="143" customFormat="false" ht="14.25" hidden="false" customHeight="false" outlineLevel="0" collapsed="false">
      <c r="A143" s="8" t="n">
        <v>23</v>
      </c>
      <c r="B143" s="3" t="s">
        <v>2026</v>
      </c>
      <c r="C143" s="3" t="s">
        <v>91</v>
      </c>
      <c r="D143" s="8" t="s">
        <v>2027</v>
      </c>
      <c r="E143" s="8" t="n">
        <v>2.3</v>
      </c>
      <c r="F143" s="8" t="n">
        <v>0.3</v>
      </c>
      <c r="G143" s="8" t="n">
        <v>0.2</v>
      </c>
      <c r="H143" s="8"/>
      <c r="I143" s="8"/>
      <c r="J143" s="8" t="n">
        <v>1</v>
      </c>
      <c r="K143" s="8" t="n">
        <v>2.5</v>
      </c>
      <c r="L143" s="8" t="n">
        <v>1</v>
      </c>
      <c r="M143" s="8"/>
      <c r="N143" s="8"/>
      <c r="O143" s="8"/>
      <c r="P143" s="8"/>
      <c r="Q143" s="8"/>
      <c r="R143" s="8" t="n">
        <v>0.3</v>
      </c>
      <c r="S143" s="8"/>
      <c r="T143" s="8"/>
      <c r="U143" s="8"/>
      <c r="V143" s="8"/>
      <c r="W143" s="8" t="n">
        <f aca="false">SUM(E143:V143)</f>
        <v>7.6</v>
      </c>
      <c r="X143" s="8"/>
    </row>
    <row r="144" customFormat="false" ht="14.25" hidden="false" customHeight="false" outlineLevel="0" collapsed="false">
      <c r="A144" s="8" t="n">
        <v>24</v>
      </c>
      <c r="B144" s="3" t="s">
        <v>2028</v>
      </c>
      <c r="C144" s="8"/>
      <c r="D144" s="8" t="s">
        <v>2029</v>
      </c>
      <c r="E144" s="8" t="n">
        <v>3</v>
      </c>
      <c r="F144" s="8"/>
      <c r="G144" s="8"/>
      <c r="H144" s="8" t="n">
        <v>-6</v>
      </c>
      <c r="I144" s="8"/>
      <c r="J144" s="8" t="n">
        <v>1</v>
      </c>
      <c r="K144" s="8"/>
      <c r="L144" s="8" t="n">
        <v>1</v>
      </c>
      <c r="M144" s="8"/>
      <c r="N144" s="8"/>
      <c r="O144" s="8"/>
      <c r="P144" s="8"/>
      <c r="Q144" s="8" t="n">
        <v>0.3</v>
      </c>
      <c r="R144" s="8" t="n">
        <v>0.3</v>
      </c>
      <c r="S144" s="8" t="n">
        <v>0.8</v>
      </c>
      <c r="T144" s="8" t="n">
        <v>1</v>
      </c>
      <c r="U144" s="8"/>
      <c r="V144" s="8"/>
      <c r="W144" s="8" t="n">
        <f aca="false">SUM(E144:V144)</f>
        <v>1.4</v>
      </c>
      <c r="X144" s="8"/>
    </row>
    <row r="145" customFormat="false" ht="14.25" hidden="false" customHeight="false" outlineLevel="0" collapsed="false">
      <c r="A145" s="8" t="n">
        <v>25</v>
      </c>
      <c r="B145" s="3" t="s">
        <v>2030</v>
      </c>
      <c r="C145" s="8"/>
      <c r="D145" s="8" t="s">
        <v>2031</v>
      </c>
      <c r="E145" s="8" t="n">
        <v>0.3</v>
      </c>
      <c r="F145" s="8"/>
      <c r="G145" s="8" t="n">
        <v>-0.8</v>
      </c>
      <c r="H145" s="8" t="n">
        <v>-3</v>
      </c>
      <c r="I145" s="8"/>
      <c r="J145" s="8" t="n">
        <v>1.5</v>
      </c>
      <c r="K145" s="8" t="n">
        <v>-2</v>
      </c>
      <c r="L145" s="8" t="n">
        <v>2</v>
      </c>
      <c r="M145" s="8"/>
      <c r="N145" s="8"/>
      <c r="O145" s="8"/>
      <c r="P145" s="8"/>
      <c r="Q145" s="8"/>
      <c r="R145" s="8" t="n">
        <v>0.3</v>
      </c>
      <c r="S145" s="8"/>
      <c r="T145" s="8"/>
      <c r="U145" s="8"/>
      <c r="V145" s="8"/>
      <c r="W145" s="8" t="n">
        <f aca="false">SUM(E145:V145)</f>
        <v>-1.7</v>
      </c>
      <c r="X145" s="8"/>
    </row>
    <row r="146" customFormat="false" ht="14.25" hidden="false" customHeight="false" outlineLevel="0" collapsed="false">
      <c r="A146" s="8" t="n">
        <v>26</v>
      </c>
      <c r="B146" s="3" t="s">
        <v>2032</v>
      </c>
      <c r="C146" s="8"/>
      <c r="D146" s="8" t="s">
        <v>2033</v>
      </c>
      <c r="E146" s="8" t="n">
        <v>0.3</v>
      </c>
      <c r="F146" s="8"/>
      <c r="G146" s="8" t="n">
        <v>-1.8</v>
      </c>
      <c r="H146" s="8"/>
      <c r="I146" s="8"/>
      <c r="J146" s="8" t="n">
        <v>1</v>
      </c>
      <c r="K146" s="8" t="n">
        <v>-2</v>
      </c>
      <c r="L146" s="8" t="n">
        <v>1</v>
      </c>
      <c r="M146" s="8"/>
      <c r="N146" s="8"/>
      <c r="O146" s="8"/>
      <c r="P146" s="8"/>
      <c r="Q146" s="8"/>
      <c r="R146" s="8" t="n">
        <v>0.6</v>
      </c>
      <c r="S146" s="8" t="n">
        <v>0.3</v>
      </c>
      <c r="T146" s="8"/>
      <c r="U146" s="8"/>
      <c r="V146" s="8"/>
      <c r="W146" s="8" t="n">
        <f aca="false">SUM(E146:V146)</f>
        <v>-0.6</v>
      </c>
      <c r="X146" s="8"/>
    </row>
    <row r="147" customFormat="false" ht="14.25" hidden="false" customHeight="false" outlineLevel="0" collapsed="false">
      <c r="A147" s="8" t="n">
        <v>27</v>
      </c>
      <c r="B147" s="3" t="s">
        <v>2034</v>
      </c>
      <c r="C147" s="8"/>
      <c r="D147" s="8" t="s">
        <v>2035</v>
      </c>
      <c r="E147" s="8" t="n">
        <v>0.3</v>
      </c>
      <c r="F147" s="8"/>
      <c r="G147" s="8" t="n">
        <v>0.2</v>
      </c>
      <c r="H147" s="8"/>
      <c r="I147" s="8"/>
      <c r="J147" s="8" t="n">
        <v>1</v>
      </c>
      <c r="K147" s="8"/>
      <c r="L147" s="8" t="n">
        <v>1</v>
      </c>
      <c r="M147" s="8"/>
      <c r="N147" s="8"/>
      <c r="O147" s="8"/>
      <c r="P147" s="8"/>
      <c r="Q147" s="8"/>
      <c r="R147" s="8" t="n">
        <v>0.3</v>
      </c>
      <c r="S147" s="8"/>
      <c r="T147" s="8"/>
      <c r="U147" s="8"/>
      <c r="V147" s="8"/>
      <c r="W147" s="8" t="n">
        <f aca="false">SUM(E147:V147)</f>
        <v>2.8</v>
      </c>
      <c r="X147" s="8"/>
    </row>
    <row r="148" customFormat="false" ht="14.25" hidden="false" customHeight="false" outlineLevel="0" collapsed="false">
      <c r="A148" s="8" t="n">
        <v>28</v>
      </c>
      <c r="B148" s="3" t="s">
        <v>2036</v>
      </c>
      <c r="C148" s="8"/>
      <c r="D148" s="8" t="s">
        <v>2037</v>
      </c>
      <c r="E148" s="8" t="n">
        <v>3</v>
      </c>
      <c r="F148" s="8" t="n">
        <v>6.05</v>
      </c>
      <c r="G148" s="8"/>
      <c r="H148" s="8"/>
      <c r="I148" s="8"/>
      <c r="J148" s="8" t="n">
        <v>1</v>
      </c>
      <c r="K148" s="8" t="n">
        <v>1.5</v>
      </c>
      <c r="L148" s="8" t="n">
        <v>1</v>
      </c>
      <c r="M148" s="8"/>
      <c r="N148" s="8"/>
      <c r="O148" s="8"/>
      <c r="P148" s="8"/>
      <c r="Q148" s="8"/>
      <c r="R148" s="8" t="n">
        <v>0.6</v>
      </c>
      <c r="S148" s="8" t="n">
        <v>0.3</v>
      </c>
      <c r="T148" s="8" t="n">
        <v>0.5</v>
      </c>
      <c r="U148" s="8"/>
      <c r="V148" s="8"/>
      <c r="W148" s="8" t="n">
        <f aca="false">SUM(E148:V148)</f>
        <v>13.95</v>
      </c>
      <c r="X148" s="8"/>
    </row>
    <row r="149" customFormat="false" ht="14.25" hidden="false" customHeight="false" outlineLevel="0" collapsed="false">
      <c r="A149" s="8" t="n">
        <v>29</v>
      </c>
      <c r="B149" s="3" t="s">
        <v>2038</v>
      </c>
      <c r="C149" s="8"/>
      <c r="D149" s="8" t="n">
        <v>20162743</v>
      </c>
      <c r="E149" s="8" t="n">
        <v>0.3</v>
      </c>
      <c r="F149" s="8"/>
      <c r="G149" s="8" t="n">
        <v>-1</v>
      </c>
      <c r="H149" s="8"/>
      <c r="I149" s="8"/>
      <c r="J149" s="8" t="n">
        <v>1</v>
      </c>
      <c r="K149" s="8"/>
      <c r="L149" s="8" t="n">
        <v>1</v>
      </c>
      <c r="M149" s="8"/>
      <c r="N149" s="8"/>
      <c r="O149" s="8"/>
      <c r="P149" s="8"/>
      <c r="Q149" s="8"/>
      <c r="R149" s="8" t="n">
        <v>0.6</v>
      </c>
      <c r="S149" s="8"/>
      <c r="T149" s="8"/>
      <c r="U149" s="8"/>
      <c r="V149" s="8"/>
      <c r="W149" s="8" t="n">
        <f aca="false">SUM(E149:V149)</f>
        <v>1.9</v>
      </c>
      <c r="X149" s="8"/>
    </row>
    <row r="150" customFormat="false" ht="14.25" hidden="false" customHeight="false" outlineLevel="0" collapsed="false">
      <c r="A150" s="8" t="n">
        <v>30</v>
      </c>
      <c r="B150" s="3" t="s">
        <v>2039</v>
      </c>
      <c r="C150" s="3" t="s">
        <v>61</v>
      </c>
      <c r="D150" s="8" t="n">
        <v>20162738</v>
      </c>
      <c r="E150" s="8" t="n">
        <v>6</v>
      </c>
      <c r="F150" s="8"/>
      <c r="G150" s="8" t="n">
        <v>0.5</v>
      </c>
      <c r="H150" s="8"/>
      <c r="I150" s="8" t="n">
        <v>2</v>
      </c>
      <c r="J150" s="8" t="n">
        <v>1</v>
      </c>
      <c r="K150" s="8" t="n">
        <v>1</v>
      </c>
      <c r="L150" s="8" t="n">
        <v>2</v>
      </c>
      <c r="M150" s="8"/>
      <c r="N150" s="8"/>
      <c r="O150" s="8" t="n">
        <v>0.3</v>
      </c>
      <c r="P150" s="8"/>
      <c r="Q150" s="8" t="n">
        <v>0.6</v>
      </c>
      <c r="R150" s="8" t="n">
        <v>0.3</v>
      </c>
      <c r="S150" s="8" t="n">
        <v>0.3</v>
      </c>
      <c r="T150" s="8"/>
      <c r="U150" s="8"/>
      <c r="V150" s="8"/>
      <c r="W150" s="8" t="n">
        <f aca="false">SUM(E150:V150)</f>
        <v>14</v>
      </c>
      <c r="X150" s="8"/>
    </row>
    <row r="151" customFormat="false" ht="14.25" hidden="false" customHeight="false" outlineLevel="0" collapsed="false">
      <c r="A151" s="8" t="n">
        <v>31</v>
      </c>
      <c r="B151" s="3" t="s">
        <v>2040</v>
      </c>
      <c r="C151" s="8"/>
      <c r="D151" s="8" t="n">
        <v>20162755</v>
      </c>
      <c r="E151" s="8"/>
      <c r="F151" s="8"/>
      <c r="G151" s="8" t="n">
        <v>1</v>
      </c>
      <c r="H151" s="8"/>
      <c r="I151" s="8"/>
      <c r="J151" s="8" t="n">
        <v>1</v>
      </c>
      <c r="K151" s="8" t="n">
        <v>-2</v>
      </c>
      <c r="L151" s="8" t="n">
        <v>1</v>
      </c>
      <c r="M151" s="8"/>
      <c r="N151" s="8"/>
      <c r="O151" s="8"/>
      <c r="P151" s="8"/>
      <c r="Q151" s="8"/>
      <c r="R151" s="8" t="n">
        <v>0.6</v>
      </c>
      <c r="S151" s="8" t="n">
        <v>1</v>
      </c>
      <c r="T151" s="8"/>
      <c r="U151" s="8"/>
      <c r="V151" s="8"/>
      <c r="W151" s="8" t="n">
        <f aca="false">SUM(E151:V151)</f>
        <v>2.6</v>
      </c>
      <c r="X151" s="8"/>
    </row>
    <row r="152" customFormat="false" ht="14.25" hidden="false" customHeight="false" outlineLevel="0" collapsed="false">
      <c r="A152" s="8" t="n">
        <v>32</v>
      </c>
      <c r="B152" s="3" t="s">
        <v>2041</v>
      </c>
      <c r="C152" s="3" t="s">
        <v>45</v>
      </c>
      <c r="D152" s="8" t="n">
        <v>20162701</v>
      </c>
      <c r="E152" s="8" t="n">
        <v>2</v>
      </c>
      <c r="F152" s="8"/>
      <c r="G152" s="8"/>
      <c r="H152" s="8"/>
      <c r="I152" s="8"/>
      <c r="J152" s="8" t="n">
        <v>1</v>
      </c>
      <c r="K152" s="8"/>
      <c r="L152" s="8" t="n">
        <v>1</v>
      </c>
      <c r="M152" s="8"/>
      <c r="N152" s="8"/>
      <c r="O152" s="8"/>
      <c r="P152" s="8"/>
      <c r="Q152" s="8" t="n">
        <v>0.3</v>
      </c>
      <c r="R152" s="8" t="n">
        <v>0.6</v>
      </c>
      <c r="S152" s="8" t="n">
        <v>0.3</v>
      </c>
      <c r="T152" s="8"/>
      <c r="U152" s="8"/>
      <c r="V152" s="8"/>
      <c r="W152" s="8" t="n">
        <f aca="false">SUM(E152:V152)</f>
        <v>5.2</v>
      </c>
      <c r="X152" s="8"/>
    </row>
    <row r="153" customFormat="false" ht="14.25" hidden="false" customHeight="false" outlineLevel="0" collapsed="false">
      <c r="A153" s="8" t="n">
        <v>33</v>
      </c>
      <c r="B153" s="3" t="s">
        <v>2042</v>
      </c>
      <c r="C153" s="8"/>
      <c r="D153" s="8" t="n">
        <v>20162752</v>
      </c>
      <c r="E153" s="8"/>
      <c r="F153" s="8"/>
      <c r="G153" s="8" t="n">
        <v>-1</v>
      </c>
      <c r="H153" s="8"/>
      <c r="I153" s="8"/>
      <c r="J153" s="8" t="n">
        <v>1</v>
      </c>
      <c r="K153" s="8"/>
      <c r="L153" s="8" t="n">
        <v>1</v>
      </c>
      <c r="M153" s="8"/>
      <c r="N153" s="8"/>
      <c r="O153" s="8"/>
      <c r="P153" s="8" t="n">
        <v>1.1</v>
      </c>
      <c r="Q153" s="8" t="n">
        <v>0.6</v>
      </c>
      <c r="R153" s="8" t="n">
        <v>0.6</v>
      </c>
      <c r="S153" s="8" t="n">
        <v>0.3</v>
      </c>
      <c r="T153" s="8"/>
      <c r="U153" s="8"/>
      <c r="V153" s="8"/>
      <c r="W153" s="8" t="n">
        <f aca="false">SUM(E153:V153)</f>
        <v>3.6</v>
      </c>
      <c r="X153" s="8"/>
    </row>
    <row r="154" customFormat="false" ht="14.25" hidden="false" customHeight="false" outlineLevel="0" collapsed="false">
      <c r="A154" s="8" t="n">
        <v>34</v>
      </c>
      <c r="B154" s="3" t="s">
        <v>2043</v>
      </c>
      <c r="C154" s="3" t="s">
        <v>346</v>
      </c>
      <c r="D154" s="8" t="n">
        <v>20162703</v>
      </c>
      <c r="E154" s="8" t="n">
        <v>2</v>
      </c>
      <c r="F154" s="8"/>
      <c r="G154" s="8" t="n">
        <v>-1</v>
      </c>
      <c r="H154" s="8"/>
      <c r="I154" s="8"/>
      <c r="J154" s="8" t="n">
        <v>1</v>
      </c>
      <c r="K154" s="8" t="n">
        <v>-2</v>
      </c>
      <c r="L154" s="8" t="n">
        <v>1</v>
      </c>
      <c r="M154" s="8"/>
      <c r="N154" s="8"/>
      <c r="O154" s="8"/>
      <c r="P154" s="8" t="n">
        <v>0.3</v>
      </c>
      <c r="Q154" s="8" t="n">
        <v>0.3</v>
      </c>
      <c r="R154" s="8" t="n">
        <v>0.6</v>
      </c>
      <c r="S154" s="8" t="n">
        <v>1.5</v>
      </c>
      <c r="T154" s="8" t="n">
        <v>0.5</v>
      </c>
      <c r="U154" s="8"/>
      <c r="V154" s="8"/>
      <c r="W154" s="8" t="n">
        <f aca="false">SUM(E154:V154)</f>
        <v>4.2</v>
      </c>
      <c r="X154" s="8"/>
    </row>
    <row r="155" customFormat="false" ht="14.25" hidden="false" customHeight="false" outlineLevel="0" collapsed="false">
      <c r="A155" s="8" t="n">
        <v>35</v>
      </c>
      <c r="B155" s="3" t="s">
        <v>2044</v>
      </c>
      <c r="C155" s="8"/>
      <c r="D155" s="8" t="n">
        <v>20162717</v>
      </c>
      <c r="E155" s="8"/>
      <c r="F155" s="8"/>
      <c r="G155" s="8"/>
      <c r="H155" s="8"/>
      <c r="I155" s="8"/>
      <c r="J155" s="8" t="n">
        <v>1</v>
      </c>
      <c r="K155" s="8"/>
      <c r="L155" s="8" t="n">
        <v>1</v>
      </c>
      <c r="M155" s="8"/>
      <c r="N155" s="8"/>
      <c r="O155" s="8"/>
      <c r="P155" s="8"/>
      <c r="Q155" s="8" t="n">
        <v>0.6</v>
      </c>
      <c r="R155" s="8" t="n">
        <v>0.6</v>
      </c>
      <c r="S155" s="8"/>
      <c r="T155" s="8"/>
      <c r="U155" s="8"/>
      <c r="V155" s="8"/>
      <c r="W155" s="8" t="n">
        <f aca="false">SUM(E155:V155)</f>
        <v>3.2</v>
      </c>
      <c r="X155" s="8"/>
    </row>
    <row r="156" customFormat="false" ht="14.25" hidden="false" customHeight="false" outlineLevel="0" collapsed="false">
      <c r="A156" s="3" t="s">
        <v>97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102" t="s">
        <v>98</v>
      </c>
      <c r="X156" s="12" t="n">
        <f aca="false">SUM(W127:W155)/A155+AVERAGE(W121:W155)</f>
        <v>11.5128571428571</v>
      </c>
    </row>
    <row r="157" customFormat="false" ht="14.25" hidden="false" customHeight="false" outlineLevel="0" collapsed="false">
      <c r="A157" s="43" t="s">
        <v>2045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</row>
    <row r="158" customFormat="false" ht="14.25" hidden="false" customHeight="false" outlineLevel="0" collapsed="false">
      <c r="A158" s="3" t="s">
        <v>1</v>
      </c>
      <c r="B158" s="3" t="s">
        <v>2</v>
      </c>
      <c r="C158" s="3" t="s">
        <v>3</v>
      </c>
      <c r="D158" s="3" t="s">
        <v>4</v>
      </c>
      <c r="E158" s="3" t="s">
        <v>5</v>
      </c>
      <c r="F158" s="3" t="s">
        <v>6</v>
      </c>
      <c r="G158" s="3" t="s">
        <v>7</v>
      </c>
      <c r="H158" s="3" t="s">
        <v>8</v>
      </c>
      <c r="I158" s="3" t="s">
        <v>9</v>
      </c>
      <c r="J158" s="3" t="s">
        <v>10</v>
      </c>
      <c r="K158" s="3" t="s">
        <v>11</v>
      </c>
      <c r="L158" s="3" t="s">
        <v>12</v>
      </c>
      <c r="M158" s="3" t="s">
        <v>13</v>
      </c>
      <c r="N158" s="3" t="s">
        <v>14</v>
      </c>
      <c r="O158" s="3" t="s">
        <v>15</v>
      </c>
      <c r="P158" s="3" t="s">
        <v>16</v>
      </c>
      <c r="Q158" s="3" t="s">
        <v>17</v>
      </c>
      <c r="R158" s="3" t="s">
        <v>18</v>
      </c>
      <c r="S158" s="3" t="s">
        <v>19</v>
      </c>
      <c r="T158" s="3" t="s">
        <v>20</v>
      </c>
      <c r="U158" s="3" t="s">
        <v>21</v>
      </c>
      <c r="V158" s="3" t="s">
        <v>22</v>
      </c>
      <c r="W158" s="3" t="s">
        <v>23</v>
      </c>
      <c r="X158" s="3" t="s">
        <v>24</v>
      </c>
    </row>
    <row r="159" customFormat="false" ht="14.25" hidden="false" customHeight="false" outlineLevel="0" collapsed="false">
      <c r="A159" s="8" t="n">
        <v>1</v>
      </c>
      <c r="B159" s="3" t="s">
        <v>2046</v>
      </c>
      <c r="C159" s="8"/>
      <c r="D159" s="8" t="n">
        <v>20162991</v>
      </c>
      <c r="E159" s="8" t="n">
        <v>3</v>
      </c>
      <c r="F159" s="8"/>
      <c r="G159" s="8" t="n">
        <v>0.2</v>
      </c>
      <c r="H159" s="8"/>
      <c r="I159" s="8"/>
      <c r="J159" s="8" t="n">
        <v>0.5</v>
      </c>
      <c r="K159" s="8" t="n">
        <v>-1.5</v>
      </c>
      <c r="L159" s="8" t="n">
        <v>2.8</v>
      </c>
      <c r="M159" s="8"/>
      <c r="N159" s="8" t="n">
        <v>1</v>
      </c>
      <c r="O159" s="8"/>
      <c r="P159" s="8"/>
      <c r="Q159" s="8" t="n">
        <v>1</v>
      </c>
      <c r="R159" s="8" t="n">
        <v>0.6</v>
      </c>
      <c r="S159" s="8" t="n">
        <v>0.8</v>
      </c>
      <c r="T159" s="8" t="n">
        <v>0.5</v>
      </c>
      <c r="U159" s="8"/>
      <c r="V159" s="8" t="n">
        <v>0.5</v>
      </c>
      <c r="W159" s="8" t="n">
        <f aca="false">SUM(E159:V159)</f>
        <v>9.4</v>
      </c>
      <c r="X159" s="8"/>
    </row>
    <row r="160" customFormat="false" ht="14.25" hidden="false" customHeight="false" outlineLevel="0" collapsed="false">
      <c r="A160" s="8" t="n">
        <v>2</v>
      </c>
      <c r="B160" s="3" t="s">
        <v>1506</v>
      </c>
      <c r="C160" s="8"/>
      <c r="D160" s="8" t="n">
        <v>20163024</v>
      </c>
      <c r="E160" s="8" t="n">
        <v>3</v>
      </c>
      <c r="F160" s="8" t="n">
        <v>0.3</v>
      </c>
      <c r="G160" s="8" t="n">
        <v>0.5</v>
      </c>
      <c r="H160" s="8"/>
      <c r="I160" s="8" t="n">
        <v>1</v>
      </c>
      <c r="J160" s="8" t="n">
        <v>1</v>
      </c>
      <c r="K160" s="8" t="n">
        <v>0.5</v>
      </c>
      <c r="L160" s="8" t="n">
        <v>2.8</v>
      </c>
      <c r="M160" s="8"/>
      <c r="N160" s="8"/>
      <c r="O160" s="8"/>
      <c r="P160" s="8" t="n">
        <v>0.3</v>
      </c>
      <c r="Q160" s="8" t="n">
        <v>4.3</v>
      </c>
      <c r="R160" s="8" t="n">
        <v>0.6</v>
      </c>
      <c r="S160" s="8" t="n">
        <v>0.5</v>
      </c>
      <c r="T160" s="8"/>
      <c r="U160" s="8"/>
      <c r="V160" s="8"/>
      <c r="W160" s="8" t="n">
        <f aca="false">SUM(E160:V160)</f>
        <v>14.8</v>
      </c>
      <c r="X160" s="8"/>
    </row>
    <row r="161" customFormat="false" ht="14.25" hidden="false" customHeight="false" outlineLevel="0" collapsed="false">
      <c r="A161" s="8" t="n">
        <v>3</v>
      </c>
      <c r="B161" s="3" t="s">
        <v>2047</v>
      </c>
      <c r="C161" s="3" t="s">
        <v>94</v>
      </c>
      <c r="D161" s="8" t="n">
        <v>20163013</v>
      </c>
      <c r="E161" s="8" t="n">
        <v>4.3</v>
      </c>
      <c r="F161" s="8" t="n">
        <v>0.3</v>
      </c>
      <c r="G161" s="8" t="n">
        <v>0.5</v>
      </c>
      <c r="H161" s="8"/>
      <c r="I161" s="8"/>
      <c r="J161" s="8" t="n">
        <v>0.5</v>
      </c>
      <c r="K161" s="8" t="n">
        <v>0.5</v>
      </c>
      <c r="L161" s="8" t="n">
        <v>2.8</v>
      </c>
      <c r="M161" s="8"/>
      <c r="N161" s="8"/>
      <c r="O161" s="8"/>
      <c r="P161" s="8"/>
      <c r="Q161" s="8" t="n">
        <v>1.6</v>
      </c>
      <c r="R161" s="8" t="n">
        <v>0.6</v>
      </c>
      <c r="S161" s="8" t="n">
        <v>0.5</v>
      </c>
      <c r="T161" s="8"/>
      <c r="U161" s="8"/>
      <c r="V161" s="8"/>
      <c r="W161" s="8" t="n">
        <f aca="false">SUM(E161:V161)</f>
        <v>11.6</v>
      </c>
      <c r="X161" s="8"/>
    </row>
    <row r="162" customFormat="false" ht="14.25" hidden="false" customHeight="false" outlineLevel="0" collapsed="false">
      <c r="A162" s="8" t="n">
        <v>4</v>
      </c>
      <c r="B162" s="3" t="s">
        <v>2048</v>
      </c>
      <c r="C162" s="8"/>
      <c r="D162" s="8" t="n">
        <v>20162995</v>
      </c>
      <c r="E162" s="8" t="n">
        <v>0.3</v>
      </c>
      <c r="F162" s="8"/>
      <c r="G162" s="8" t="n">
        <v>0.2</v>
      </c>
      <c r="H162" s="8"/>
      <c r="I162" s="8"/>
      <c r="J162" s="8" t="n">
        <v>1</v>
      </c>
      <c r="K162" s="8" t="n">
        <v>-1.5</v>
      </c>
      <c r="L162" s="8" t="n">
        <v>2.8</v>
      </c>
      <c r="M162" s="8"/>
      <c r="N162" s="8"/>
      <c r="O162" s="8"/>
      <c r="P162" s="8"/>
      <c r="Q162" s="8" t="n">
        <v>1</v>
      </c>
      <c r="R162" s="8" t="n">
        <v>0.6</v>
      </c>
      <c r="S162" s="8" t="n">
        <v>0.5</v>
      </c>
      <c r="T162" s="8"/>
      <c r="U162" s="8"/>
      <c r="V162" s="8"/>
      <c r="W162" s="8" t="n">
        <f aca="false">SUM(E162:V162)</f>
        <v>4.9</v>
      </c>
      <c r="X162" s="8"/>
    </row>
    <row r="163" customFormat="false" ht="14.25" hidden="false" customHeight="false" outlineLevel="0" collapsed="false">
      <c r="A163" s="8" t="n">
        <v>5</v>
      </c>
      <c r="B163" s="3" t="s">
        <v>2049</v>
      </c>
      <c r="C163" s="8"/>
      <c r="D163" s="8" t="n">
        <v>20162994</v>
      </c>
      <c r="E163" s="8" t="n">
        <v>3.3</v>
      </c>
      <c r="F163" s="8"/>
      <c r="G163" s="8" t="n">
        <v>0.2</v>
      </c>
      <c r="H163" s="8"/>
      <c r="I163" s="8"/>
      <c r="J163" s="8" t="n">
        <v>0.5</v>
      </c>
      <c r="K163" s="8"/>
      <c r="L163" s="8" t="n">
        <v>3.8</v>
      </c>
      <c r="M163" s="8"/>
      <c r="N163" s="8"/>
      <c r="O163" s="8"/>
      <c r="P163" s="8"/>
      <c r="Q163" s="8" t="n">
        <v>1</v>
      </c>
      <c r="R163" s="8" t="n">
        <v>0.3</v>
      </c>
      <c r="S163" s="8" t="n">
        <v>0.8</v>
      </c>
      <c r="T163" s="8"/>
      <c r="U163" s="8"/>
      <c r="V163" s="8"/>
      <c r="W163" s="8" t="n">
        <f aca="false">SUM(E163:V163)</f>
        <v>9.9</v>
      </c>
      <c r="X163" s="8"/>
    </row>
    <row r="164" customFormat="false" ht="14.25" hidden="false" customHeight="false" outlineLevel="0" collapsed="false">
      <c r="A164" s="8" t="n">
        <v>6</v>
      </c>
      <c r="B164" s="3" t="s">
        <v>2050</v>
      </c>
      <c r="C164" s="3" t="s">
        <v>91</v>
      </c>
      <c r="D164" s="8" t="n">
        <v>20163017</v>
      </c>
      <c r="E164" s="8" t="n">
        <v>4.3</v>
      </c>
      <c r="F164" s="8"/>
      <c r="G164" s="8" t="n">
        <v>0.2</v>
      </c>
      <c r="H164" s="8" t="n">
        <v>2</v>
      </c>
      <c r="I164" s="8"/>
      <c r="J164" s="8" t="n">
        <v>0.5</v>
      </c>
      <c r="K164" s="8" t="n">
        <v>2.5</v>
      </c>
      <c r="L164" s="8" t="n">
        <v>2.8</v>
      </c>
      <c r="M164" s="8"/>
      <c r="N164" s="8"/>
      <c r="O164" s="8"/>
      <c r="P164" s="8"/>
      <c r="Q164" s="8" t="n">
        <v>1.3</v>
      </c>
      <c r="R164" s="8" t="n">
        <v>0.3</v>
      </c>
      <c r="S164" s="8" t="n">
        <v>0.8</v>
      </c>
      <c r="T164" s="8"/>
      <c r="U164" s="8"/>
      <c r="V164" s="8"/>
      <c r="W164" s="8" t="n">
        <f aca="false">SUM(E164:V164)</f>
        <v>14.7</v>
      </c>
      <c r="X164" s="8"/>
    </row>
    <row r="165" customFormat="false" ht="14.25" hidden="false" customHeight="false" outlineLevel="0" collapsed="false">
      <c r="A165" s="8" t="n">
        <v>7</v>
      </c>
      <c r="B165" s="3" t="s">
        <v>2051</v>
      </c>
      <c r="C165" s="8"/>
      <c r="D165" s="8" t="n">
        <v>20162971</v>
      </c>
      <c r="E165" s="8" t="n">
        <v>0.3</v>
      </c>
      <c r="F165" s="8"/>
      <c r="G165" s="8" t="n">
        <v>0.2</v>
      </c>
      <c r="H165" s="8"/>
      <c r="I165" s="8" t="n">
        <v>1</v>
      </c>
      <c r="J165" s="8" t="n">
        <v>0.5</v>
      </c>
      <c r="K165" s="8"/>
      <c r="L165" s="8" t="n">
        <v>2.8</v>
      </c>
      <c r="M165" s="8"/>
      <c r="N165" s="8"/>
      <c r="O165" s="8"/>
      <c r="P165" s="8"/>
      <c r="Q165" s="8" t="n">
        <v>1.3</v>
      </c>
      <c r="R165" s="8" t="n">
        <v>0.6</v>
      </c>
      <c r="S165" s="8" t="n">
        <v>0.5</v>
      </c>
      <c r="T165" s="8"/>
      <c r="U165" s="8"/>
      <c r="V165" s="8" t="n">
        <v>2</v>
      </c>
      <c r="W165" s="8" t="n">
        <f aca="false">SUM(E165:V165)</f>
        <v>9.2</v>
      </c>
      <c r="X165" s="8"/>
    </row>
    <row r="166" customFormat="false" ht="14.25" hidden="false" customHeight="false" outlineLevel="0" collapsed="false">
      <c r="A166" s="8" t="n">
        <v>8</v>
      </c>
      <c r="B166" s="3" t="s">
        <v>2052</v>
      </c>
      <c r="C166" s="8"/>
      <c r="D166" s="8" t="n">
        <v>20163005</v>
      </c>
      <c r="E166" s="8" t="n">
        <v>3.3</v>
      </c>
      <c r="F166" s="8" t="n">
        <v>0.3</v>
      </c>
      <c r="G166" s="8" t="n">
        <v>0.2</v>
      </c>
      <c r="H166" s="8"/>
      <c r="I166" s="8" t="n">
        <v>1</v>
      </c>
      <c r="J166" s="8" t="n">
        <v>0.5</v>
      </c>
      <c r="K166" s="8" t="n">
        <v>1.5</v>
      </c>
      <c r="L166" s="8" t="n">
        <v>3.3</v>
      </c>
      <c r="M166" s="8"/>
      <c r="N166" s="8"/>
      <c r="O166" s="8"/>
      <c r="P166" s="8"/>
      <c r="Q166" s="8" t="n">
        <v>1.3</v>
      </c>
      <c r="R166" s="8" t="n">
        <v>0.6</v>
      </c>
      <c r="S166" s="8" t="n">
        <v>0.8</v>
      </c>
      <c r="T166" s="8"/>
      <c r="U166" s="8"/>
      <c r="V166" s="8"/>
      <c r="W166" s="8" t="n">
        <f aca="false">SUM(E166:V166)</f>
        <v>12.8</v>
      </c>
      <c r="X166" s="8"/>
    </row>
    <row r="167" customFormat="false" ht="14.25" hidden="false" customHeight="false" outlineLevel="0" collapsed="false">
      <c r="A167" s="8" t="n">
        <v>9</v>
      </c>
      <c r="B167" s="3" t="s">
        <v>2053</v>
      </c>
      <c r="C167" s="8"/>
      <c r="D167" s="8" t="n">
        <v>20162972</v>
      </c>
      <c r="E167" s="8"/>
      <c r="F167" s="8"/>
      <c r="G167" s="8" t="n">
        <v>0.2</v>
      </c>
      <c r="H167" s="8"/>
      <c r="I167" s="8"/>
      <c r="J167" s="8" t="n">
        <v>1</v>
      </c>
      <c r="K167" s="8" t="n">
        <v>-1.5</v>
      </c>
      <c r="L167" s="8" t="n">
        <v>2.8</v>
      </c>
      <c r="M167" s="8"/>
      <c r="N167" s="8"/>
      <c r="O167" s="8"/>
      <c r="P167" s="8"/>
      <c r="Q167" s="8" t="n">
        <v>1.6</v>
      </c>
      <c r="R167" s="8" t="n">
        <v>0.6</v>
      </c>
      <c r="S167" s="8" t="n">
        <v>0.5</v>
      </c>
      <c r="T167" s="8"/>
      <c r="U167" s="8"/>
      <c r="V167" s="8"/>
      <c r="W167" s="8" t="n">
        <f aca="false">SUM(E167:V167)</f>
        <v>5.2</v>
      </c>
      <c r="X167" s="8"/>
    </row>
    <row r="168" customFormat="false" ht="14.25" hidden="false" customHeight="false" outlineLevel="0" collapsed="false">
      <c r="A168" s="8" t="n">
        <v>10</v>
      </c>
      <c r="B168" s="3" t="s">
        <v>2054</v>
      </c>
      <c r="C168" s="8"/>
      <c r="D168" s="8" t="n">
        <v>20163047</v>
      </c>
      <c r="E168" s="8" t="n">
        <v>0.3</v>
      </c>
      <c r="F168" s="8" t="n">
        <v>0.3</v>
      </c>
      <c r="G168" s="8" t="n">
        <v>0.5</v>
      </c>
      <c r="H168" s="8"/>
      <c r="I168" s="8"/>
      <c r="J168" s="8" t="n">
        <v>0.5</v>
      </c>
      <c r="K168" s="8" t="n">
        <v>0.5</v>
      </c>
      <c r="L168" s="8" t="n">
        <v>2.8</v>
      </c>
      <c r="M168" s="8"/>
      <c r="N168" s="8"/>
      <c r="O168" s="8"/>
      <c r="P168" s="8"/>
      <c r="Q168" s="8" t="n">
        <v>1</v>
      </c>
      <c r="R168" s="8" t="n">
        <v>0.6</v>
      </c>
      <c r="S168" s="8" t="n">
        <v>0.5</v>
      </c>
      <c r="T168" s="8"/>
      <c r="U168" s="8"/>
      <c r="V168" s="8"/>
      <c r="W168" s="8" t="n">
        <f aca="false">SUM(E168:V168)</f>
        <v>7</v>
      </c>
      <c r="X168" s="8"/>
    </row>
    <row r="169" customFormat="false" ht="14.25" hidden="false" customHeight="false" outlineLevel="0" collapsed="false">
      <c r="A169" s="8" t="n">
        <v>11</v>
      </c>
      <c r="B169" s="3" t="s">
        <v>2055</v>
      </c>
      <c r="C169" s="8"/>
      <c r="D169" s="8" t="n">
        <v>20163029</v>
      </c>
      <c r="E169" s="8" t="n">
        <v>0.3</v>
      </c>
      <c r="F169" s="8" t="n">
        <v>0.3</v>
      </c>
      <c r="G169" s="8" t="n">
        <v>0.2</v>
      </c>
      <c r="H169" s="8"/>
      <c r="I169" s="8"/>
      <c r="J169" s="8" t="n">
        <v>0.5</v>
      </c>
      <c r="K169" s="8"/>
      <c r="L169" s="8" t="n">
        <v>2.8</v>
      </c>
      <c r="M169" s="8"/>
      <c r="N169" s="8"/>
      <c r="O169" s="8"/>
      <c r="P169" s="8"/>
      <c r="Q169" s="8" t="n">
        <v>1</v>
      </c>
      <c r="R169" s="8" t="n">
        <v>0.3</v>
      </c>
      <c r="S169" s="8" t="n">
        <v>0.3</v>
      </c>
      <c r="T169" s="8" t="n">
        <v>1</v>
      </c>
      <c r="U169" s="8"/>
      <c r="V169" s="8"/>
      <c r="W169" s="8" t="n">
        <f aca="false">SUM(E169:V169)</f>
        <v>6.7</v>
      </c>
      <c r="X169" s="8"/>
    </row>
    <row r="170" customFormat="false" ht="14.25" hidden="false" customHeight="false" outlineLevel="0" collapsed="false">
      <c r="A170" s="8" t="n">
        <v>12</v>
      </c>
      <c r="B170" s="3" t="s">
        <v>2056</v>
      </c>
      <c r="C170" s="8"/>
      <c r="D170" s="8" t="n">
        <v>20162990</v>
      </c>
      <c r="E170" s="8" t="n">
        <v>0.3</v>
      </c>
      <c r="F170" s="8" t="n">
        <v>0.3</v>
      </c>
      <c r="G170" s="8" t="n">
        <v>0.5</v>
      </c>
      <c r="H170" s="8"/>
      <c r="I170" s="8"/>
      <c r="J170" s="8" t="n">
        <v>1</v>
      </c>
      <c r="K170" s="8" t="n">
        <v>1.5</v>
      </c>
      <c r="L170" s="8" t="n">
        <v>2.8</v>
      </c>
      <c r="M170" s="8"/>
      <c r="N170" s="8"/>
      <c r="O170" s="8"/>
      <c r="P170" s="8" t="n">
        <v>0.3</v>
      </c>
      <c r="Q170" s="8" t="n">
        <v>1.3</v>
      </c>
      <c r="R170" s="8" t="n">
        <v>0.3</v>
      </c>
      <c r="S170" s="8" t="n">
        <v>0.3</v>
      </c>
      <c r="T170" s="8" t="n">
        <v>1</v>
      </c>
      <c r="U170" s="8"/>
      <c r="V170" s="8"/>
      <c r="W170" s="8" t="n">
        <f aca="false">SUM(E170:V170)</f>
        <v>9.6</v>
      </c>
      <c r="X170" s="8"/>
    </row>
    <row r="171" customFormat="false" ht="14.25" hidden="false" customHeight="false" outlineLevel="0" collapsed="false">
      <c r="A171" s="8" t="n">
        <v>13</v>
      </c>
      <c r="B171" s="3" t="s">
        <v>2057</v>
      </c>
      <c r="C171" s="8"/>
      <c r="D171" s="8" t="n">
        <v>20162997</v>
      </c>
      <c r="E171" s="8" t="n">
        <v>0.3</v>
      </c>
      <c r="F171" s="8" t="n">
        <v>0.3</v>
      </c>
      <c r="G171" s="8" t="n">
        <v>0.2</v>
      </c>
      <c r="H171" s="8"/>
      <c r="I171" s="8"/>
      <c r="J171" s="8" t="n">
        <v>0.5</v>
      </c>
      <c r="K171" s="8"/>
      <c r="L171" s="8" t="n">
        <v>2.8</v>
      </c>
      <c r="M171" s="8"/>
      <c r="N171" s="8"/>
      <c r="O171" s="8"/>
      <c r="P171" s="8"/>
      <c r="Q171" s="8" t="n">
        <v>1</v>
      </c>
      <c r="R171" s="8" t="n">
        <v>0.3</v>
      </c>
      <c r="S171" s="8" t="n">
        <v>0.3</v>
      </c>
      <c r="T171" s="8"/>
      <c r="U171" s="8"/>
      <c r="V171" s="8"/>
      <c r="W171" s="8" t="n">
        <f aca="false">SUM(E171:V171)</f>
        <v>5.7</v>
      </c>
      <c r="X171" s="8"/>
    </row>
    <row r="172" customFormat="false" ht="14.25" hidden="false" customHeight="false" outlineLevel="0" collapsed="false">
      <c r="A172" s="8" t="n">
        <v>14</v>
      </c>
      <c r="B172" s="3" t="s">
        <v>2058</v>
      </c>
      <c r="C172" s="8"/>
      <c r="D172" s="8" t="n">
        <v>20163053</v>
      </c>
      <c r="E172" s="8" t="n">
        <v>0.3</v>
      </c>
      <c r="F172" s="8" t="n">
        <v>0.3</v>
      </c>
      <c r="G172" s="8" t="n">
        <v>0.2</v>
      </c>
      <c r="H172" s="8"/>
      <c r="I172" s="8"/>
      <c r="J172" s="8" t="n">
        <v>0.5</v>
      </c>
      <c r="K172" s="8"/>
      <c r="L172" s="8" t="n">
        <v>2.8</v>
      </c>
      <c r="M172" s="8"/>
      <c r="N172" s="8"/>
      <c r="O172" s="8"/>
      <c r="P172" s="8"/>
      <c r="Q172" s="8" t="n">
        <v>1</v>
      </c>
      <c r="R172" s="8" t="n">
        <v>0.6</v>
      </c>
      <c r="S172" s="8" t="n">
        <v>0.3</v>
      </c>
      <c r="T172" s="8"/>
      <c r="U172" s="8"/>
      <c r="V172" s="8"/>
      <c r="W172" s="8" t="n">
        <f aca="false">SUM(E172:V172)</f>
        <v>6</v>
      </c>
      <c r="X172" s="8"/>
    </row>
    <row r="173" customFormat="false" ht="14.25" hidden="false" customHeight="false" outlineLevel="0" collapsed="false">
      <c r="A173" s="8" t="n">
        <v>15</v>
      </c>
      <c r="B173" s="3" t="s">
        <v>2059</v>
      </c>
      <c r="C173" s="3" t="s">
        <v>45</v>
      </c>
      <c r="D173" s="8" t="n">
        <v>20162989</v>
      </c>
      <c r="E173" s="8" t="n">
        <v>4.3</v>
      </c>
      <c r="F173" s="8"/>
      <c r="G173" s="8" t="n">
        <v>0.2</v>
      </c>
      <c r="H173" s="8"/>
      <c r="I173" s="8"/>
      <c r="J173" s="8" t="n">
        <v>0.5</v>
      </c>
      <c r="K173" s="8"/>
      <c r="L173" s="8" t="n">
        <v>2.8</v>
      </c>
      <c r="M173" s="8"/>
      <c r="N173" s="8"/>
      <c r="O173" s="8"/>
      <c r="P173" s="8"/>
      <c r="Q173" s="8" t="n">
        <v>1</v>
      </c>
      <c r="R173" s="8" t="n">
        <v>0.3</v>
      </c>
      <c r="S173" s="8" t="n">
        <v>0.3</v>
      </c>
      <c r="T173" s="8" t="n">
        <v>1</v>
      </c>
      <c r="U173" s="8"/>
      <c r="V173" s="8"/>
      <c r="W173" s="8" t="n">
        <f aca="false">SUM(E173:V173)</f>
        <v>10.4</v>
      </c>
      <c r="X173" s="8"/>
    </row>
    <row r="174" customFormat="false" ht="14.25" hidden="false" customHeight="false" outlineLevel="0" collapsed="false">
      <c r="A174" s="8" t="n">
        <v>16</v>
      </c>
      <c r="B174" s="3" t="s">
        <v>2060</v>
      </c>
      <c r="C174" s="8"/>
      <c r="D174" s="8" t="n">
        <v>20163012</v>
      </c>
      <c r="E174" s="8" t="n">
        <v>0.3</v>
      </c>
      <c r="F174" s="8"/>
      <c r="G174" s="8" t="n">
        <v>0.2</v>
      </c>
      <c r="H174" s="8"/>
      <c r="I174" s="8"/>
      <c r="J174" s="8" t="n">
        <v>0.5</v>
      </c>
      <c r="K174" s="8"/>
      <c r="L174" s="8" t="n">
        <v>2.8</v>
      </c>
      <c r="M174" s="8"/>
      <c r="N174" s="8"/>
      <c r="O174" s="8"/>
      <c r="P174" s="8"/>
      <c r="Q174" s="8" t="n">
        <v>1</v>
      </c>
      <c r="R174" s="8" t="n">
        <v>0.6</v>
      </c>
      <c r="S174" s="8" t="n">
        <v>1</v>
      </c>
      <c r="T174" s="8"/>
      <c r="U174" s="8"/>
      <c r="V174" s="8"/>
      <c r="W174" s="8" t="n">
        <f aca="false">SUM(E174:V174)</f>
        <v>6.4</v>
      </c>
      <c r="X174" s="8"/>
    </row>
    <row r="175" customFormat="false" ht="14.25" hidden="false" customHeight="false" outlineLevel="0" collapsed="false">
      <c r="A175" s="8" t="n">
        <v>17</v>
      </c>
      <c r="B175" s="3" t="s">
        <v>2061</v>
      </c>
      <c r="C175" s="8"/>
      <c r="D175" s="8" t="n">
        <v>20162993</v>
      </c>
      <c r="E175" s="8" t="n">
        <v>3.3</v>
      </c>
      <c r="F175" s="8"/>
      <c r="G175" s="8" t="n">
        <v>0.2</v>
      </c>
      <c r="H175" s="8" t="n">
        <v>-2</v>
      </c>
      <c r="I175" s="8"/>
      <c r="J175" s="8" t="n">
        <v>0.5</v>
      </c>
      <c r="K175" s="8"/>
      <c r="L175" s="8" t="n">
        <v>2.8</v>
      </c>
      <c r="M175" s="8"/>
      <c r="N175" s="8"/>
      <c r="O175" s="8"/>
      <c r="P175" s="8"/>
      <c r="Q175" s="8" t="n">
        <v>1</v>
      </c>
      <c r="R175" s="8" t="n">
        <v>0.3</v>
      </c>
      <c r="S175" s="8" t="n">
        <v>0.3</v>
      </c>
      <c r="T175" s="8"/>
      <c r="U175" s="8"/>
      <c r="V175" s="8"/>
      <c r="W175" s="8" t="n">
        <f aca="false">SUM(E175:V175)</f>
        <v>6.4</v>
      </c>
      <c r="X175" s="8"/>
    </row>
    <row r="176" customFormat="false" ht="14.25" hidden="false" customHeight="false" outlineLevel="0" collapsed="false">
      <c r="A176" s="8" t="n">
        <v>18</v>
      </c>
      <c r="B176" s="3" t="s">
        <v>2062</v>
      </c>
      <c r="C176" s="8"/>
      <c r="D176" s="8" t="n">
        <v>20163018</v>
      </c>
      <c r="E176" s="8" t="n">
        <v>2.3</v>
      </c>
      <c r="F176" s="8"/>
      <c r="G176" s="8" t="n">
        <v>0.7</v>
      </c>
      <c r="H176" s="8"/>
      <c r="I176" s="8"/>
      <c r="J176" s="8" t="n">
        <v>0.8</v>
      </c>
      <c r="K176" s="8" t="n">
        <v>3.5</v>
      </c>
      <c r="L176" s="8" t="n">
        <v>2.8</v>
      </c>
      <c r="M176" s="8"/>
      <c r="N176" s="8"/>
      <c r="O176" s="8"/>
      <c r="P176" s="8"/>
      <c r="Q176" s="8" t="n">
        <v>1.3</v>
      </c>
      <c r="R176" s="8" t="n">
        <v>0.3</v>
      </c>
      <c r="S176" s="8" t="n">
        <v>1.8</v>
      </c>
      <c r="T176" s="8"/>
      <c r="U176" s="8"/>
      <c r="V176" s="8" t="n">
        <v>0.5</v>
      </c>
      <c r="W176" s="8" t="n">
        <f aca="false">SUM(E176:V176)</f>
        <v>14</v>
      </c>
      <c r="X176" s="8"/>
    </row>
    <row r="177" customFormat="false" ht="14.25" hidden="false" customHeight="false" outlineLevel="0" collapsed="false">
      <c r="A177" s="8" t="n">
        <v>19</v>
      </c>
      <c r="B177" s="3" t="s">
        <v>2063</v>
      </c>
      <c r="C177" s="3" t="s">
        <v>817</v>
      </c>
      <c r="D177" s="8" t="n">
        <v>20162982</v>
      </c>
      <c r="E177" s="8" t="n">
        <v>8.6</v>
      </c>
      <c r="F177" s="8"/>
      <c r="G177" s="8" t="n">
        <v>0.2</v>
      </c>
      <c r="H177" s="8"/>
      <c r="I177" s="8"/>
      <c r="J177" s="8" t="n">
        <v>0.8</v>
      </c>
      <c r="K177" s="8" t="n">
        <v>1</v>
      </c>
      <c r="L177" s="8" t="n">
        <v>2.8</v>
      </c>
      <c r="M177" s="8"/>
      <c r="N177" s="8"/>
      <c r="O177" s="8"/>
      <c r="P177" s="8"/>
      <c r="Q177" s="8" t="n">
        <v>1.3</v>
      </c>
      <c r="R177" s="8" t="n">
        <v>0.3</v>
      </c>
      <c r="S177" s="8" t="n">
        <v>1</v>
      </c>
      <c r="T177" s="8"/>
      <c r="U177" s="8"/>
      <c r="V177" s="8"/>
      <c r="W177" s="8" t="n">
        <f aca="false">SUM(E177:V177)</f>
        <v>16</v>
      </c>
      <c r="X177" s="8"/>
    </row>
    <row r="178" customFormat="false" ht="14.25" hidden="false" customHeight="false" outlineLevel="0" collapsed="false">
      <c r="A178" s="8" t="n">
        <v>20</v>
      </c>
      <c r="B178" s="3" t="s">
        <v>2064</v>
      </c>
      <c r="C178" s="8"/>
      <c r="D178" s="8" t="n">
        <v>20163006</v>
      </c>
      <c r="E178" s="8" t="n">
        <v>2.3</v>
      </c>
      <c r="F178" s="8" t="n">
        <v>0.8</v>
      </c>
      <c r="G178" s="8" t="n">
        <v>0.2</v>
      </c>
      <c r="H178" s="8"/>
      <c r="I178" s="8"/>
      <c r="J178" s="8" t="n">
        <v>1</v>
      </c>
      <c r="K178" s="8" t="n">
        <v>0.5</v>
      </c>
      <c r="L178" s="8" t="n">
        <v>2.8</v>
      </c>
      <c r="M178" s="8"/>
      <c r="N178" s="8"/>
      <c r="O178" s="8"/>
      <c r="P178" s="8"/>
      <c r="Q178" s="8" t="n">
        <v>1.3</v>
      </c>
      <c r="R178" s="8"/>
      <c r="S178" s="8" t="n">
        <v>1.5</v>
      </c>
      <c r="T178" s="8" t="n">
        <v>2</v>
      </c>
      <c r="U178" s="8"/>
      <c r="V178" s="8"/>
      <c r="W178" s="8" t="n">
        <f aca="false">SUM(E178:V178)</f>
        <v>12.4</v>
      </c>
      <c r="X178" s="8"/>
    </row>
    <row r="179" customFormat="false" ht="14.25" hidden="false" customHeight="false" outlineLevel="0" collapsed="false">
      <c r="A179" s="8" t="n">
        <v>21</v>
      </c>
      <c r="B179" s="3" t="s">
        <v>2065</v>
      </c>
      <c r="C179" s="8"/>
      <c r="D179" s="8" t="n">
        <v>20162988</v>
      </c>
      <c r="E179" s="8" t="n">
        <v>0.3</v>
      </c>
      <c r="F179" s="8"/>
      <c r="G179" s="8" t="n">
        <v>0.5</v>
      </c>
      <c r="H179" s="8"/>
      <c r="I179" s="8"/>
      <c r="J179" s="8" t="n">
        <v>0.5</v>
      </c>
      <c r="K179" s="8" t="n">
        <v>0.5</v>
      </c>
      <c r="L179" s="8" t="n">
        <v>2.8</v>
      </c>
      <c r="M179" s="8"/>
      <c r="N179" s="8"/>
      <c r="O179" s="8"/>
      <c r="P179" s="8"/>
      <c r="Q179" s="8" t="n">
        <v>1</v>
      </c>
      <c r="R179" s="8"/>
      <c r="S179" s="8" t="n">
        <v>1.3</v>
      </c>
      <c r="T179" s="8"/>
      <c r="U179" s="8"/>
      <c r="V179" s="8"/>
      <c r="W179" s="8" t="n">
        <f aca="false">SUM(E179:V179)</f>
        <v>6.9</v>
      </c>
      <c r="X179" s="8"/>
    </row>
    <row r="180" customFormat="false" ht="14.25" hidden="false" customHeight="false" outlineLevel="0" collapsed="false">
      <c r="A180" s="8" t="n">
        <v>22</v>
      </c>
      <c r="B180" s="3" t="s">
        <v>352</v>
      </c>
      <c r="C180" s="3" t="s">
        <v>73</v>
      </c>
      <c r="D180" s="8" t="n">
        <v>20162977</v>
      </c>
      <c r="E180" s="8" t="n">
        <v>4</v>
      </c>
      <c r="F180" s="8"/>
      <c r="G180" s="8" t="n">
        <v>0.2</v>
      </c>
      <c r="H180" s="8"/>
      <c r="I180" s="8" t="n">
        <v>0.5</v>
      </c>
      <c r="J180" s="8" t="n">
        <v>1</v>
      </c>
      <c r="K180" s="8" t="n">
        <v>0.5</v>
      </c>
      <c r="L180" s="8" t="n">
        <v>2.8</v>
      </c>
      <c r="M180" s="8"/>
      <c r="N180" s="8"/>
      <c r="O180" s="8" t="n">
        <v>0.3</v>
      </c>
      <c r="P180" s="8"/>
      <c r="Q180" s="8" t="n">
        <v>1.3</v>
      </c>
      <c r="R180" s="8"/>
      <c r="S180" s="8" t="n">
        <v>1.3</v>
      </c>
      <c r="T180" s="8" t="n">
        <v>5.3</v>
      </c>
      <c r="U180" s="8"/>
      <c r="V180" s="8"/>
      <c r="W180" s="8" t="n">
        <f aca="false">SUM(E180:V180)</f>
        <v>17.2</v>
      </c>
      <c r="X180" s="8"/>
    </row>
    <row r="181" customFormat="false" ht="14.25" hidden="false" customHeight="false" outlineLevel="0" collapsed="false">
      <c r="A181" s="8" t="n">
        <v>23</v>
      </c>
      <c r="B181" s="3" t="s">
        <v>2066</v>
      </c>
      <c r="C181" s="8"/>
      <c r="D181" s="8" t="n">
        <v>20163000</v>
      </c>
      <c r="E181" s="8" t="n">
        <v>4.1</v>
      </c>
      <c r="F181" s="8"/>
      <c r="G181" s="8" t="n">
        <v>0.7</v>
      </c>
      <c r="H181" s="8"/>
      <c r="I181" s="8"/>
      <c r="J181" s="8" t="n">
        <v>1.8</v>
      </c>
      <c r="K181" s="8" t="n">
        <v>1.5</v>
      </c>
      <c r="L181" s="8" t="n">
        <v>2.8</v>
      </c>
      <c r="M181" s="8"/>
      <c r="N181" s="8"/>
      <c r="O181" s="8"/>
      <c r="P181" s="8" t="n">
        <v>0.3</v>
      </c>
      <c r="Q181" s="8" t="n">
        <v>1.3</v>
      </c>
      <c r="R181" s="8" t="n">
        <v>0.3</v>
      </c>
      <c r="S181" s="8" t="n">
        <v>1.8</v>
      </c>
      <c r="T181" s="8"/>
      <c r="U181" s="8"/>
      <c r="V181" s="8"/>
      <c r="W181" s="8" t="n">
        <f aca="false">SUM(E181:V181)</f>
        <v>14.6</v>
      </c>
      <c r="X181" s="8"/>
    </row>
    <row r="182" customFormat="false" ht="14.25" hidden="false" customHeight="false" outlineLevel="0" collapsed="false">
      <c r="A182" s="8" t="n">
        <v>24</v>
      </c>
      <c r="B182" s="3" t="s">
        <v>2067</v>
      </c>
      <c r="C182" s="8"/>
      <c r="D182" s="8" t="n">
        <v>20162979</v>
      </c>
      <c r="E182" s="8" t="n">
        <v>2.3</v>
      </c>
      <c r="F182" s="8" t="n">
        <v>1.3</v>
      </c>
      <c r="G182" s="8" t="n">
        <v>0.2</v>
      </c>
      <c r="H182" s="8"/>
      <c r="I182" s="8"/>
      <c r="J182" s="8" t="n">
        <v>1</v>
      </c>
      <c r="K182" s="8" t="n">
        <v>1</v>
      </c>
      <c r="L182" s="8" t="n">
        <v>2.8</v>
      </c>
      <c r="M182" s="8" t="n">
        <v>0.5</v>
      </c>
      <c r="N182" s="8"/>
      <c r="O182" s="8"/>
      <c r="P182" s="8"/>
      <c r="Q182" s="8" t="n">
        <v>1.6</v>
      </c>
      <c r="R182" s="8" t="n">
        <v>0.3</v>
      </c>
      <c r="S182" s="8" t="n">
        <v>1</v>
      </c>
      <c r="T182" s="8" t="n">
        <v>1</v>
      </c>
      <c r="U182" s="8"/>
      <c r="V182" s="8"/>
      <c r="W182" s="8" t="n">
        <f aca="false">SUM(E182:V182)</f>
        <v>13</v>
      </c>
      <c r="X182" s="8"/>
    </row>
    <row r="183" customFormat="false" ht="14.25" hidden="false" customHeight="false" outlineLevel="0" collapsed="false">
      <c r="A183" s="8" t="n">
        <v>25</v>
      </c>
      <c r="B183" s="3" t="s">
        <v>2068</v>
      </c>
      <c r="C183" s="3" t="s">
        <v>68</v>
      </c>
      <c r="D183" s="8" t="n">
        <v>20162986</v>
      </c>
      <c r="E183" s="8" t="n">
        <v>19</v>
      </c>
      <c r="F183" s="8"/>
      <c r="G183" s="8" t="n">
        <v>0.2</v>
      </c>
      <c r="H183" s="8"/>
      <c r="I183" s="8" t="n">
        <v>1.5</v>
      </c>
      <c r="J183" s="8" t="n">
        <v>0.8</v>
      </c>
      <c r="K183" s="8" t="n">
        <v>-0.5</v>
      </c>
      <c r="L183" s="8" t="n">
        <v>2.8</v>
      </c>
      <c r="M183" s="8"/>
      <c r="N183" s="8"/>
      <c r="O183" s="8"/>
      <c r="P183" s="8" t="n">
        <v>0.3</v>
      </c>
      <c r="Q183" s="8" t="n">
        <v>1</v>
      </c>
      <c r="R183" s="8"/>
      <c r="S183" s="8" t="n">
        <v>1</v>
      </c>
      <c r="T183" s="8"/>
      <c r="U183" s="8"/>
      <c r="V183" s="8"/>
      <c r="W183" s="8" t="n">
        <f aca="false">SUM(E183:V183)</f>
        <v>26.1</v>
      </c>
      <c r="X183" s="8"/>
    </row>
    <row r="184" customFormat="false" ht="14.25" hidden="false" customHeight="false" outlineLevel="0" collapsed="false">
      <c r="A184" s="8" t="n">
        <v>26</v>
      </c>
      <c r="B184" s="3" t="s">
        <v>2069</v>
      </c>
      <c r="C184" s="8"/>
      <c r="D184" s="8" t="n">
        <v>20163060</v>
      </c>
      <c r="E184" s="8" t="n">
        <v>0.3</v>
      </c>
      <c r="F184" s="8"/>
      <c r="G184" s="8" t="n">
        <v>0.4</v>
      </c>
      <c r="H184" s="8"/>
      <c r="I184" s="8"/>
      <c r="J184" s="8" t="n">
        <v>1</v>
      </c>
      <c r="K184" s="8" t="n">
        <v>1.5</v>
      </c>
      <c r="L184" s="8" t="n">
        <v>2.8</v>
      </c>
      <c r="M184" s="8"/>
      <c r="N184" s="8"/>
      <c r="O184" s="8"/>
      <c r="P184" s="8" t="n">
        <v>0.3</v>
      </c>
      <c r="Q184" s="8" t="n">
        <v>1.3</v>
      </c>
      <c r="R184" s="8" t="n">
        <v>0.3</v>
      </c>
      <c r="S184" s="8" t="n">
        <v>1.8</v>
      </c>
      <c r="T184" s="8"/>
      <c r="U184" s="8"/>
      <c r="V184" s="8"/>
      <c r="W184" s="8" t="n">
        <f aca="false">SUM(E184:V184)</f>
        <v>9.7</v>
      </c>
      <c r="X184" s="8"/>
    </row>
    <row r="185" customFormat="false" ht="14.25" hidden="false" customHeight="false" outlineLevel="0" collapsed="false">
      <c r="A185" s="8" t="n">
        <v>27</v>
      </c>
      <c r="B185" s="3" t="s">
        <v>2070</v>
      </c>
      <c r="C185" s="3" t="s">
        <v>2071</v>
      </c>
      <c r="D185" s="8" t="n">
        <v>20163048</v>
      </c>
      <c r="E185" s="8" t="n">
        <v>6.3</v>
      </c>
      <c r="F185" s="8"/>
      <c r="G185" s="8" t="n">
        <v>0.2</v>
      </c>
      <c r="H185" s="8"/>
      <c r="I185" s="8"/>
      <c r="J185" s="8" t="n">
        <v>0.5</v>
      </c>
      <c r="K185" s="8"/>
      <c r="L185" s="8" t="n">
        <v>2.8</v>
      </c>
      <c r="M185" s="8"/>
      <c r="N185" s="8"/>
      <c r="O185" s="8"/>
      <c r="P185" s="8"/>
      <c r="Q185" s="8" t="n">
        <v>1</v>
      </c>
      <c r="R185" s="8" t="n">
        <v>0.6</v>
      </c>
      <c r="S185" s="8" t="n">
        <v>0.8</v>
      </c>
      <c r="T185" s="8"/>
      <c r="U185" s="8"/>
      <c r="V185" s="8"/>
      <c r="W185" s="8" t="n">
        <f aca="false">SUM(E185:V185)</f>
        <v>12.2</v>
      </c>
      <c r="X185" s="8"/>
    </row>
    <row r="186" customFormat="false" ht="14.25" hidden="false" customHeight="false" outlineLevel="0" collapsed="false">
      <c r="A186" s="8" t="n">
        <v>28</v>
      </c>
      <c r="B186" s="3" t="s">
        <v>2072</v>
      </c>
      <c r="C186" s="3" t="s">
        <v>61</v>
      </c>
      <c r="D186" s="8" t="n">
        <v>20163030</v>
      </c>
      <c r="E186" s="8" t="n">
        <v>9</v>
      </c>
      <c r="F186" s="8"/>
      <c r="G186" s="8" t="n">
        <v>0.2</v>
      </c>
      <c r="H186" s="8" t="n">
        <v>-0.5</v>
      </c>
      <c r="I186" s="8"/>
      <c r="J186" s="8" t="n">
        <v>0.5</v>
      </c>
      <c r="K186" s="8" t="n">
        <v>-1</v>
      </c>
      <c r="L186" s="8" t="n">
        <v>3.8</v>
      </c>
      <c r="M186" s="8"/>
      <c r="N186" s="8"/>
      <c r="O186" s="8" t="n">
        <v>0.3</v>
      </c>
      <c r="P186" s="8"/>
      <c r="Q186" s="8" t="n">
        <v>1</v>
      </c>
      <c r="R186" s="8" t="n">
        <v>0.6</v>
      </c>
      <c r="S186" s="8" t="n">
        <v>0.5</v>
      </c>
      <c r="T186" s="8"/>
      <c r="U186" s="8"/>
      <c r="V186" s="8"/>
      <c r="W186" s="8" t="n">
        <f aca="false">SUM(E186:V186)</f>
        <v>14.4</v>
      </c>
      <c r="X186" s="8"/>
    </row>
    <row r="187" customFormat="false" ht="14.25" hidden="false" customHeight="false" outlineLevel="0" collapsed="false">
      <c r="A187" s="3" t="s">
        <v>97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102" t="s">
        <v>98</v>
      </c>
      <c r="X187" s="12" t="n">
        <f aca="false">SUM(W158:W186)/A186+AVERAGE(W159:W186)</f>
        <v>21.9428571428571</v>
      </c>
    </row>
    <row r="188" customFormat="false" ht="14.25" hidden="false" customHeight="false" outlineLevel="0" collapsed="false">
      <c r="A188" s="43" t="s">
        <v>2073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</row>
    <row r="189" customFormat="false" ht="14.25" hidden="false" customHeight="false" outlineLevel="0" collapsed="false">
      <c r="A189" s="3" t="s">
        <v>1</v>
      </c>
      <c r="B189" s="3" t="s">
        <v>2</v>
      </c>
      <c r="C189" s="3" t="s">
        <v>3</v>
      </c>
      <c r="D189" s="3" t="s">
        <v>4</v>
      </c>
      <c r="E189" s="3" t="s">
        <v>5</v>
      </c>
      <c r="F189" s="3" t="s">
        <v>6</v>
      </c>
      <c r="G189" s="3" t="s">
        <v>7</v>
      </c>
      <c r="H189" s="3" t="s">
        <v>8</v>
      </c>
      <c r="I189" s="3" t="s">
        <v>9</v>
      </c>
      <c r="J189" s="3" t="s">
        <v>10</v>
      </c>
      <c r="K189" s="3" t="s">
        <v>11</v>
      </c>
      <c r="L189" s="3" t="s">
        <v>12</v>
      </c>
      <c r="M189" s="3" t="s">
        <v>13</v>
      </c>
      <c r="N189" s="3" t="s">
        <v>14</v>
      </c>
      <c r="O189" s="3" t="s">
        <v>15</v>
      </c>
      <c r="P189" s="3" t="s">
        <v>16</v>
      </c>
      <c r="Q189" s="3" t="s">
        <v>17</v>
      </c>
      <c r="R189" s="3" t="s">
        <v>18</v>
      </c>
      <c r="S189" s="3" t="s">
        <v>19</v>
      </c>
      <c r="T189" s="3" t="s">
        <v>20</v>
      </c>
      <c r="U189" s="3" t="s">
        <v>21</v>
      </c>
      <c r="V189" s="3" t="s">
        <v>22</v>
      </c>
      <c r="W189" s="3" t="s">
        <v>23</v>
      </c>
      <c r="X189" s="3" t="s">
        <v>24</v>
      </c>
    </row>
    <row r="190" customFormat="false" ht="14.25" hidden="false" customHeight="false" outlineLevel="0" collapsed="false">
      <c r="A190" s="8" t="n">
        <v>1</v>
      </c>
      <c r="B190" s="3" t="s">
        <v>2074</v>
      </c>
      <c r="C190" s="8"/>
      <c r="D190" s="8" t="n">
        <v>20162981</v>
      </c>
      <c r="E190" s="8" t="n">
        <v>3.3</v>
      </c>
      <c r="F190" s="8"/>
      <c r="G190" s="8" t="n">
        <v>0.3</v>
      </c>
      <c r="H190" s="8"/>
      <c r="I190" s="8"/>
      <c r="J190" s="8" t="n">
        <v>0.5</v>
      </c>
      <c r="K190" s="8"/>
      <c r="L190" s="8" t="n">
        <v>1.3</v>
      </c>
      <c r="M190" s="8"/>
      <c r="N190" s="8"/>
      <c r="O190" s="8"/>
      <c r="P190" s="8" t="n">
        <v>0.3</v>
      </c>
      <c r="Q190" s="8"/>
      <c r="R190" s="8" t="n">
        <v>0.6</v>
      </c>
      <c r="S190" s="8" t="n">
        <v>0.8</v>
      </c>
      <c r="T190" s="8"/>
      <c r="U190" s="8"/>
      <c r="V190" s="8"/>
      <c r="W190" s="8" t="n">
        <f aca="false">SUM(E190:V190)</f>
        <v>7.1</v>
      </c>
      <c r="X190" s="8"/>
    </row>
    <row r="191" customFormat="false" ht="14.25" hidden="false" customHeight="false" outlineLevel="0" collapsed="false">
      <c r="A191" s="8" t="n">
        <v>2</v>
      </c>
      <c r="B191" s="3" t="s">
        <v>2075</v>
      </c>
      <c r="C191" s="8"/>
      <c r="D191" s="8" t="s">
        <v>2076</v>
      </c>
      <c r="E191" s="8" t="n">
        <v>0.3</v>
      </c>
      <c r="F191" s="8" t="n">
        <v>0.3</v>
      </c>
      <c r="G191" s="8"/>
      <c r="H191" s="8"/>
      <c r="I191" s="8"/>
      <c r="J191" s="8" t="n">
        <v>1</v>
      </c>
      <c r="K191" s="8" t="n">
        <v>0.5</v>
      </c>
      <c r="L191" s="8" t="n">
        <v>1.3</v>
      </c>
      <c r="M191" s="8"/>
      <c r="N191" s="8"/>
      <c r="O191" s="8"/>
      <c r="P191" s="8" t="n">
        <v>1</v>
      </c>
      <c r="Q191" s="8" t="n">
        <v>0.3</v>
      </c>
      <c r="R191" s="8" t="n">
        <v>0.6</v>
      </c>
      <c r="S191" s="8" t="n">
        <v>0.8</v>
      </c>
      <c r="T191" s="8"/>
      <c r="U191" s="8"/>
      <c r="V191" s="8"/>
      <c r="W191" s="8" t="n">
        <f aca="false">SUM(E191:V191)</f>
        <v>6.1</v>
      </c>
      <c r="X191" s="8"/>
    </row>
    <row r="192" customFormat="false" ht="14.25" hidden="false" customHeight="false" outlineLevel="0" collapsed="false">
      <c r="A192" s="8" t="n">
        <v>3</v>
      </c>
      <c r="B192" s="3" t="s">
        <v>2077</v>
      </c>
      <c r="C192" s="8"/>
      <c r="D192" s="8" t="s">
        <v>2078</v>
      </c>
      <c r="E192" s="8" t="n">
        <v>0.3</v>
      </c>
      <c r="F192" s="8"/>
      <c r="G192" s="8"/>
      <c r="H192" s="8"/>
      <c r="I192" s="8"/>
      <c r="J192" s="8" t="n">
        <v>0.5</v>
      </c>
      <c r="K192" s="8" t="n">
        <v>0.5</v>
      </c>
      <c r="L192" s="8" t="n">
        <v>1.3</v>
      </c>
      <c r="M192" s="8"/>
      <c r="N192" s="8"/>
      <c r="O192" s="8"/>
      <c r="P192" s="8"/>
      <c r="Q192" s="8" t="n">
        <v>0.3</v>
      </c>
      <c r="R192" s="8" t="n">
        <v>0.3</v>
      </c>
      <c r="S192" s="8" t="n">
        <v>1</v>
      </c>
      <c r="T192" s="8"/>
      <c r="U192" s="8"/>
      <c r="V192" s="8"/>
      <c r="W192" s="8" t="n">
        <f aca="false">SUM(E192:V192)</f>
        <v>4.2</v>
      </c>
      <c r="X192" s="8"/>
    </row>
    <row r="193" customFormat="false" ht="14.25" hidden="false" customHeight="false" outlineLevel="0" collapsed="false">
      <c r="A193" s="8" t="n">
        <v>4</v>
      </c>
      <c r="B193" s="3" t="s">
        <v>2079</v>
      </c>
      <c r="C193" s="8"/>
      <c r="D193" s="8" t="s">
        <v>2080</v>
      </c>
      <c r="E193" s="8" t="n">
        <v>0.3</v>
      </c>
      <c r="F193" s="8" t="n">
        <v>0.3</v>
      </c>
      <c r="G193" s="8"/>
      <c r="H193" s="8" t="n">
        <v>-1</v>
      </c>
      <c r="I193" s="8"/>
      <c r="J193" s="8" t="n">
        <v>0.5</v>
      </c>
      <c r="K193" s="8" t="n">
        <v>-4.5</v>
      </c>
      <c r="L193" s="8" t="n">
        <v>1.3</v>
      </c>
      <c r="M193" s="8"/>
      <c r="N193" s="8"/>
      <c r="O193" s="8"/>
      <c r="P193" s="8" t="n">
        <v>1.3</v>
      </c>
      <c r="Q193" s="8"/>
      <c r="R193" s="8" t="n">
        <v>0.3</v>
      </c>
      <c r="S193" s="8" t="n">
        <v>0.8</v>
      </c>
      <c r="T193" s="8"/>
      <c r="U193" s="8"/>
      <c r="V193" s="8" t="n">
        <v>0.5</v>
      </c>
      <c r="W193" s="8" t="n">
        <f aca="false">SUM(E193:V193)</f>
        <v>-0.2</v>
      </c>
      <c r="X193" s="8"/>
    </row>
    <row r="194" customFormat="false" ht="14.25" hidden="false" customHeight="false" outlineLevel="0" collapsed="false">
      <c r="A194" s="8" t="n">
        <v>5</v>
      </c>
      <c r="B194" s="3" t="s">
        <v>2081</v>
      </c>
      <c r="C194" s="8"/>
      <c r="D194" s="8" t="s">
        <v>2082</v>
      </c>
      <c r="E194" s="8"/>
      <c r="F194" s="8"/>
      <c r="G194" s="8" t="n">
        <v>0.2</v>
      </c>
      <c r="H194" s="8"/>
      <c r="I194" s="8"/>
      <c r="J194" s="8" t="n">
        <v>0.5</v>
      </c>
      <c r="K194" s="8" t="n">
        <v>-2</v>
      </c>
      <c r="L194" s="8" t="n">
        <v>1.3</v>
      </c>
      <c r="M194" s="8"/>
      <c r="N194" s="8"/>
      <c r="O194" s="8"/>
      <c r="P194" s="8" t="n">
        <v>1.4</v>
      </c>
      <c r="Q194" s="8" t="n">
        <v>0.6</v>
      </c>
      <c r="R194" s="8" t="n">
        <v>0.3</v>
      </c>
      <c r="S194" s="8" t="n">
        <v>0.5</v>
      </c>
      <c r="T194" s="8" t="n">
        <v>1</v>
      </c>
      <c r="U194" s="8"/>
      <c r="V194" s="8"/>
      <c r="W194" s="8" t="n">
        <f aca="false">SUM(E194:V194)</f>
        <v>3.8</v>
      </c>
      <c r="X194" s="8"/>
    </row>
    <row r="195" customFormat="false" ht="14.25" hidden="false" customHeight="false" outlineLevel="0" collapsed="false">
      <c r="A195" s="8" t="n">
        <v>6</v>
      </c>
      <c r="B195" s="3" t="s">
        <v>2083</v>
      </c>
      <c r="C195" s="3" t="s">
        <v>91</v>
      </c>
      <c r="D195" s="8" t="s">
        <v>2084</v>
      </c>
      <c r="E195" s="8" t="n">
        <v>2.6</v>
      </c>
      <c r="F195" s="8"/>
      <c r="G195" s="8"/>
      <c r="H195" s="8"/>
      <c r="I195" s="8"/>
      <c r="J195" s="8" t="n">
        <v>1.3</v>
      </c>
      <c r="K195" s="8"/>
      <c r="L195" s="8" t="n">
        <v>1.3</v>
      </c>
      <c r="M195" s="8"/>
      <c r="N195" s="8"/>
      <c r="O195" s="8"/>
      <c r="P195" s="8" t="n">
        <v>0.3</v>
      </c>
      <c r="Q195" s="8"/>
      <c r="R195" s="8" t="n">
        <v>0.3</v>
      </c>
      <c r="S195" s="8" t="n">
        <v>0.8</v>
      </c>
      <c r="T195" s="8" t="n">
        <v>1</v>
      </c>
      <c r="U195" s="8"/>
      <c r="V195" s="8"/>
      <c r="W195" s="8" t="n">
        <f aca="false">SUM(E195:V195)</f>
        <v>7.6</v>
      </c>
      <c r="X195" s="8"/>
    </row>
    <row r="196" customFormat="false" ht="14.25" hidden="false" customHeight="false" outlineLevel="0" collapsed="false">
      <c r="A196" s="8" t="n">
        <v>7</v>
      </c>
      <c r="B196" s="3" t="s">
        <v>2085</v>
      </c>
      <c r="C196" s="8"/>
      <c r="D196" s="8" t="n">
        <v>20163036</v>
      </c>
      <c r="E196" s="8" t="n">
        <v>5.3</v>
      </c>
      <c r="F196" s="8"/>
      <c r="G196" s="8" t="n">
        <v>3</v>
      </c>
      <c r="H196" s="8"/>
      <c r="I196" s="8"/>
      <c r="J196" s="8" t="n">
        <v>0.5</v>
      </c>
      <c r="K196" s="8"/>
      <c r="L196" s="8" t="n">
        <v>1.3</v>
      </c>
      <c r="M196" s="8"/>
      <c r="N196" s="8" t="n">
        <v>1</v>
      </c>
      <c r="O196" s="8"/>
      <c r="P196" s="8" t="n">
        <v>0.3</v>
      </c>
      <c r="Q196" s="8"/>
      <c r="R196" s="8" t="n">
        <v>0.3</v>
      </c>
      <c r="S196" s="8" t="n">
        <v>0.5</v>
      </c>
      <c r="T196" s="8"/>
      <c r="U196" s="8"/>
      <c r="V196" s="8"/>
      <c r="W196" s="8" t="n">
        <f aca="false">SUM(E196:V196)</f>
        <v>12.2</v>
      </c>
      <c r="X196" s="8"/>
    </row>
    <row r="197" customFormat="false" ht="14.25" hidden="false" customHeight="false" outlineLevel="0" collapsed="false">
      <c r="A197" s="8" t="n">
        <v>8</v>
      </c>
      <c r="B197" s="3" t="s">
        <v>2086</v>
      </c>
      <c r="C197" s="8"/>
      <c r="D197" s="8" t="n">
        <v>20163051</v>
      </c>
      <c r="E197" s="8" t="n">
        <v>0.3</v>
      </c>
      <c r="F197" s="8" t="n">
        <v>0.3</v>
      </c>
      <c r="G197" s="8"/>
      <c r="H197" s="8"/>
      <c r="I197" s="8"/>
      <c r="J197" s="8" t="n">
        <v>0.5</v>
      </c>
      <c r="K197" s="8"/>
      <c r="L197" s="8" t="n">
        <v>1.3</v>
      </c>
      <c r="M197" s="8"/>
      <c r="N197" s="8"/>
      <c r="O197" s="8"/>
      <c r="P197" s="8"/>
      <c r="Q197" s="8" t="n">
        <v>0.3</v>
      </c>
      <c r="R197" s="8" t="n">
        <v>0.3</v>
      </c>
      <c r="S197" s="8" t="n">
        <v>1</v>
      </c>
      <c r="T197" s="8"/>
      <c r="U197" s="8"/>
      <c r="V197" s="8"/>
      <c r="W197" s="8" t="n">
        <f aca="false">SUM(E197:V197)</f>
        <v>4</v>
      </c>
      <c r="X197" s="8"/>
    </row>
    <row r="198" customFormat="false" ht="14.25" hidden="false" customHeight="false" outlineLevel="0" collapsed="false">
      <c r="A198" s="8" t="n">
        <v>9</v>
      </c>
      <c r="B198" s="3" t="s">
        <v>2087</v>
      </c>
      <c r="C198" s="8"/>
      <c r="D198" s="8" t="s">
        <v>2088</v>
      </c>
      <c r="E198" s="8" t="n">
        <v>0.3</v>
      </c>
      <c r="F198" s="8"/>
      <c r="G198" s="8" t="n">
        <v>0.2</v>
      </c>
      <c r="H198" s="8"/>
      <c r="I198" s="8"/>
      <c r="J198" s="8" t="n">
        <v>0.8</v>
      </c>
      <c r="K198" s="8" t="n">
        <v>0.5</v>
      </c>
      <c r="L198" s="8" t="n">
        <v>1.3</v>
      </c>
      <c r="M198" s="8"/>
      <c r="N198" s="8"/>
      <c r="O198" s="8"/>
      <c r="P198" s="8" t="n">
        <v>0.3</v>
      </c>
      <c r="Q198" s="8"/>
      <c r="R198" s="8" t="n">
        <v>0.6</v>
      </c>
      <c r="S198" s="8" t="n">
        <v>0.8</v>
      </c>
      <c r="T198" s="8" t="n">
        <v>1</v>
      </c>
      <c r="U198" s="8"/>
      <c r="V198" s="8"/>
      <c r="W198" s="8" t="n">
        <f aca="false">SUM(E198:V198)</f>
        <v>5.8</v>
      </c>
      <c r="X198" s="8"/>
    </row>
    <row r="199" customFormat="false" ht="14.25" hidden="false" customHeight="false" outlineLevel="0" collapsed="false">
      <c r="A199" s="8" t="n">
        <v>10</v>
      </c>
      <c r="B199" s="3" t="s">
        <v>2089</v>
      </c>
      <c r="C199" s="3" t="s">
        <v>61</v>
      </c>
      <c r="D199" s="8" t="s">
        <v>2090</v>
      </c>
      <c r="E199" s="8" t="n">
        <v>3.9</v>
      </c>
      <c r="F199" s="8" t="n">
        <v>0.5</v>
      </c>
      <c r="G199" s="8" t="n">
        <v>1</v>
      </c>
      <c r="H199" s="8"/>
      <c r="I199" s="8"/>
      <c r="J199" s="8" t="n">
        <v>0.5</v>
      </c>
      <c r="K199" s="8" t="n">
        <v>1</v>
      </c>
      <c r="L199" s="8" t="n">
        <v>1.3</v>
      </c>
      <c r="M199" s="8"/>
      <c r="N199" s="8"/>
      <c r="O199" s="8"/>
      <c r="P199" s="8"/>
      <c r="Q199" s="8"/>
      <c r="R199" s="8" t="n">
        <v>0.3</v>
      </c>
      <c r="S199" s="8" t="n">
        <v>0.5</v>
      </c>
      <c r="T199" s="8"/>
      <c r="U199" s="8"/>
      <c r="V199" s="8"/>
      <c r="W199" s="8" t="n">
        <f aca="false">SUM(E199:V199)</f>
        <v>9</v>
      </c>
      <c r="X199" s="8"/>
    </row>
    <row r="200" customFormat="false" ht="14.25" hidden="false" customHeight="false" outlineLevel="0" collapsed="false">
      <c r="A200" s="8" t="n">
        <v>11</v>
      </c>
      <c r="B200" s="3" t="s">
        <v>2091</v>
      </c>
      <c r="C200" s="8"/>
      <c r="D200" s="8" t="s">
        <v>2092</v>
      </c>
      <c r="E200" s="8" t="n">
        <v>0.3</v>
      </c>
      <c r="F200" s="8"/>
      <c r="G200" s="8"/>
      <c r="H200" s="8"/>
      <c r="I200" s="8"/>
      <c r="J200" s="8" t="n">
        <v>0.5</v>
      </c>
      <c r="K200" s="8"/>
      <c r="L200" s="8" t="n">
        <v>1</v>
      </c>
      <c r="M200" s="8"/>
      <c r="N200" s="8"/>
      <c r="O200" s="8"/>
      <c r="P200" s="8" t="n">
        <v>0.3</v>
      </c>
      <c r="Q200" s="8" t="n">
        <v>0.3</v>
      </c>
      <c r="R200" s="8" t="n">
        <v>0.6</v>
      </c>
      <c r="S200" s="8" t="n">
        <v>0.5</v>
      </c>
      <c r="T200" s="8"/>
      <c r="U200" s="8"/>
      <c r="V200" s="8"/>
      <c r="W200" s="8" t="n">
        <f aca="false">SUM(E200:V200)</f>
        <v>3.5</v>
      </c>
      <c r="X200" s="8"/>
    </row>
    <row r="201" customFormat="false" ht="14.25" hidden="false" customHeight="false" outlineLevel="0" collapsed="false">
      <c r="A201" s="8" t="n">
        <v>12</v>
      </c>
      <c r="B201" s="3" t="s">
        <v>2093</v>
      </c>
      <c r="C201" s="8"/>
      <c r="D201" s="8" t="s">
        <v>2094</v>
      </c>
      <c r="E201" s="8" t="n">
        <v>0.3</v>
      </c>
      <c r="F201" s="8"/>
      <c r="G201" s="8"/>
      <c r="H201" s="8"/>
      <c r="I201" s="8"/>
      <c r="J201" s="8" t="n">
        <v>0.5</v>
      </c>
      <c r="K201" s="8"/>
      <c r="L201" s="8" t="n">
        <v>1.3</v>
      </c>
      <c r="M201" s="8"/>
      <c r="N201" s="8"/>
      <c r="O201" s="8"/>
      <c r="P201" s="8"/>
      <c r="Q201" s="8"/>
      <c r="R201" s="8" t="n">
        <v>0.6</v>
      </c>
      <c r="S201" s="8" t="n">
        <v>0.8</v>
      </c>
      <c r="T201" s="8"/>
      <c r="U201" s="8"/>
      <c r="V201" s="8"/>
      <c r="W201" s="8" t="n">
        <f aca="false">SUM(E201:V201)</f>
        <v>3.5</v>
      </c>
      <c r="X201" s="8"/>
    </row>
    <row r="202" customFormat="false" ht="14.25" hidden="false" customHeight="false" outlineLevel="0" collapsed="false">
      <c r="A202" s="8" t="n">
        <v>13</v>
      </c>
      <c r="B202" s="3" t="s">
        <v>2095</v>
      </c>
      <c r="C202" s="8"/>
      <c r="D202" s="8" t="s">
        <v>2096</v>
      </c>
      <c r="E202" s="8"/>
      <c r="F202" s="8" t="n">
        <v>0.3</v>
      </c>
      <c r="G202" s="8"/>
      <c r="H202" s="8"/>
      <c r="I202" s="8"/>
      <c r="J202" s="8" t="n">
        <v>0.5</v>
      </c>
      <c r="K202" s="8"/>
      <c r="L202" s="8" t="n">
        <v>1.3</v>
      </c>
      <c r="M202" s="8"/>
      <c r="N202" s="8"/>
      <c r="O202" s="8"/>
      <c r="P202" s="8" t="n">
        <v>2.1</v>
      </c>
      <c r="Q202" s="8" t="n">
        <v>0.3</v>
      </c>
      <c r="R202" s="8" t="n">
        <v>0.6</v>
      </c>
      <c r="S202" s="8" t="n">
        <v>1</v>
      </c>
      <c r="T202" s="8"/>
      <c r="U202" s="8"/>
      <c r="V202" s="8"/>
      <c r="W202" s="8" t="n">
        <f aca="false">SUM(E202:V202)</f>
        <v>6.1</v>
      </c>
      <c r="X202" s="8"/>
    </row>
    <row r="203" customFormat="false" ht="14.25" hidden="false" customHeight="false" outlineLevel="0" collapsed="false">
      <c r="A203" s="8" t="n">
        <v>14</v>
      </c>
      <c r="B203" s="3" t="s">
        <v>2097</v>
      </c>
      <c r="C203" s="8"/>
      <c r="D203" s="8" t="s">
        <v>2098</v>
      </c>
      <c r="E203" s="8" t="n">
        <v>0.3</v>
      </c>
      <c r="F203" s="8"/>
      <c r="G203" s="8" t="n">
        <v>1</v>
      </c>
      <c r="H203" s="8"/>
      <c r="I203" s="8"/>
      <c r="J203" s="8" t="n">
        <v>0.5</v>
      </c>
      <c r="K203" s="8"/>
      <c r="L203" s="8" t="n">
        <v>1.3</v>
      </c>
      <c r="M203" s="8"/>
      <c r="N203" s="8"/>
      <c r="O203" s="8"/>
      <c r="P203" s="8" t="n">
        <v>0.3</v>
      </c>
      <c r="Q203" s="8"/>
      <c r="R203" s="8" t="n">
        <v>0.6</v>
      </c>
      <c r="S203" s="8" t="n">
        <v>0.8</v>
      </c>
      <c r="T203" s="8"/>
      <c r="U203" s="8"/>
      <c r="V203" s="8"/>
      <c r="W203" s="8" t="n">
        <f aca="false">SUM(E203:V203)</f>
        <v>4.8</v>
      </c>
      <c r="X203" s="8"/>
    </row>
    <row r="204" customFormat="false" ht="14.25" hidden="false" customHeight="false" outlineLevel="0" collapsed="false">
      <c r="A204" s="8" t="n">
        <v>15</v>
      </c>
      <c r="B204" s="3" t="s">
        <v>2099</v>
      </c>
      <c r="C204" s="3" t="s">
        <v>32</v>
      </c>
      <c r="D204" s="8" t="s">
        <v>2100</v>
      </c>
      <c r="E204" s="8" t="n">
        <v>2.3</v>
      </c>
      <c r="F204" s="8" t="n">
        <v>0.5</v>
      </c>
      <c r="G204" s="8"/>
      <c r="H204" s="8"/>
      <c r="I204" s="8"/>
      <c r="J204" s="8" t="n">
        <v>0.5</v>
      </c>
      <c r="K204" s="8" t="n">
        <v>-2</v>
      </c>
      <c r="L204" s="8" t="n">
        <v>1.8</v>
      </c>
      <c r="M204" s="8"/>
      <c r="N204" s="8"/>
      <c r="O204" s="8"/>
      <c r="P204" s="8"/>
      <c r="Q204" s="8" t="n">
        <v>0.3</v>
      </c>
      <c r="R204" s="8" t="n">
        <v>0.6</v>
      </c>
      <c r="S204" s="8" t="n">
        <v>0.8</v>
      </c>
      <c r="T204" s="8"/>
      <c r="U204" s="8"/>
      <c r="V204" s="8" t="n">
        <v>0.5</v>
      </c>
      <c r="W204" s="8" t="n">
        <f aca="false">SUM(E204:V204)</f>
        <v>5.3</v>
      </c>
      <c r="X204" s="8"/>
    </row>
    <row r="205" customFormat="false" ht="14.25" hidden="false" customHeight="false" outlineLevel="0" collapsed="false">
      <c r="A205" s="8" t="n">
        <v>16</v>
      </c>
      <c r="B205" s="3" t="s">
        <v>2101</v>
      </c>
      <c r="C205" s="8"/>
      <c r="D205" s="8" t="s">
        <v>2102</v>
      </c>
      <c r="E205" s="8" t="n">
        <v>3</v>
      </c>
      <c r="F205" s="8"/>
      <c r="G205" s="8"/>
      <c r="H205" s="8"/>
      <c r="I205" s="8"/>
      <c r="J205" s="8" t="n">
        <v>0.8</v>
      </c>
      <c r="K205" s="8"/>
      <c r="L205" s="8" t="n">
        <v>1.3</v>
      </c>
      <c r="M205" s="8"/>
      <c r="N205" s="8"/>
      <c r="O205" s="8"/>
      <c r="P205" s="8" t="n">
        <v>2.1</v>
      </c>
      <c r="Q205" s="8"/>
      <c r="R205" s="8" t="n">
        <v>0.6</v>
      </c>
      <c r="S205" s="8" t="n">
        <v>0.8</v>
      </c>
      <c r="T205" s="8"/>
      <c r="U205" s="8"/>
      <c r="V205" s="8"/>
      <c r="W205" s="8" t="n">
        <f aca="false">SUM(E205:V205)</f>
        <v>8.6</v>
      </c>
      <c r="X205" s="8"/>
    </row>
    <row r="206" customFormat="false" ht="14.25" hidden="false" customHeight="false" outlineLevel="0" collapsed="false">
      <c r="A206" s="8" t="n">
        <v>17</v>
      </c>
      <c r="B206" s="3" t="s">
        <v>2103</v>
      </c>
      <c r="C206" s="8"/>
      <c r="D206" s="8" t="s">
        <v>2104</v>
      </c>
      <c r="E206" s="8" t="n">
        <v>3</v>
      </c>
      <c r="F206" s="8"/>
      <c r="G206" s="8" t="n">
        <v>0.3</v>
      </c>
      <c r="H206" s="8"/>
      <c r="I206" s="8" t="n">
        <v>4.5</v>
      </c>
      <c r="J206" s="8" t="n">
        <v>0.8</v>
      </c>
      <c r="K206" s="8"/>
      <c r="L206" s="8" t="n">
        <v>1.3</v>
      </c>
      <c r="M206" s="8"/>
      <c r="N206" s="8"/>
      <c r="O206" s="8"/>
      <c r="P206" s="8" t="n">
        <v>2.1</v>
      </c>
      <c r="Q206" s="8"/>
      <c r="R206" s="8" t="n">
        <v>0.6</v>
      </c>
      <c r="S206" s="8"/>
      <c r="T206" s="8"/>
      <c r="U206" s="8"/>
      <c r="V206" s="8"/>
      <c r="W206" s="8" t="n">
        <f aca="false">SUM(E206:V206)</f>
        <v>12.6</v>
      </c>
      <c r="X206" s="8"/>
    </row>
    <row r="207" customFormat="false" ht="14.25" hidden="false" customHeight="false" outlineLevel="0" collapsed="false">
      <c r="A207" s="8" t="n">
        <v>18</v>
      </c>
      <c r="B207" s="3" t="s">
        <v>2105</v>
      </c>
      <c r="C207" s="8"/>
      <c r="D207" s="8" t="s">
        <v>2106</v>
      </c>
      <c r="E207" s="8" t="n">
        <v>0.3</v>
      </c>
      <c r="F207" s="8"/>
      <c r="G207" s="8"/>
      <c r="H207" s="8" t="n">
        <v>-1</v>
      </c>
      <c r="I207" s="8"/>
      <c r="J207" s="8" t="n">
        <v>0.5</v>
      </c>
      <c r="K207" s="8" t="n">
        <v>-2</v>
      </c>
      <c r="L207" s="8" t="n">
        <v>1.3</v>
      </c>
      <c r="M207" s="8"/>
      <c r="N207" s="8"/>
      <c r="O207" s="8"/>
      <c r="P207" s="8" t="n">
        <v>1</v>
      </c>
      <c r="Q207" s="8"/>
      <c r="R207" s="8" t="n">
        <v>0.6</v>
      </c>
      <c r="S207" s="8" t="n">
        <v>0.3</v>
      </c>
      <c r="T207" s="8"/>
      <c r="U207" s="8"/>
      <c r="V207" s="8"/>
      <c r="W207" s="8" t="n">
        <f aca="false">SUM(E207:V207)</f>
        <v>1</v>
      </c>
      <c r="X207" s="8"/>
    </row>
    <row r="208" customFormat="false" ht="14.25" hidden="false" customHeight="false" outlineLevel="0" collapsed="false">
      <c r="A208" s="8" t="n">
        <v>19</v>
      </c>
      <c r="B208" s="3" t="s">
        <v>2107</v>
      </c>
      <c r="C208" s="8"/>
      <c r="D208" s="8" t="s">
        <v>2108</v>
      </c>
      <c r="E208" s="8" t="n">
        <v>5.3</v>
      </c>
      <c r="F208" s="8"/>
      <c r="G208" s="8" t="n">
        <v>0.4</v>
      </c>
      <c r="H208" s="8"/>
      <c r="I208" s="8"/>
      <c r="J208" s="8" t="n">
        <v>0.5</v>
      </c>
      <c r="K208" s="8"/>
      <c r="L208" s="8" t="n">
        <v>2.3</v>
      </c>
      <c r="M208" s="8"/>
      <c r="N208" s="8"/>
      <c r="O208" s="8"/>
      <c r="P208" s="8" t="n">
        <v>0.3</v>
      </c>
      <c r="Q208" s="8"/>
      <c r="R208" s="8" t="n">
        <v>0.6</v>
      </c>
      <c r="S208" s="8" t="n">
        <v>0.5</v>
      </c>
      <c r="T208" s="8"/>
      <c r="U208" s="8"/>
      <c r="V208" s="8"/>
      <c r="W208" s="8" t="n">
        <f aca="false">SUM(E208:V208)</f>
        <v>9.9</v>
      </c>
      <c r="X208" s="8"/>
    </row>
    <row r="209" customFormat="false" ht="14.25" hidden="false" customHeight="false" outlineLevel="0" collapsed="false">
      <c r="A209" s="8" t="n">
        <v>20</v>
      </c>
      <c r="B209" s="3" t="s">
        <v>2109</v>
      </c>
      <c r="C209" s="8"/>
      <c r="D209" s="8" t="s">
        <v>2110</v>
      </c>
      <c r="E209" s="8" t="n">
        <v>3.3</v>
      </c>
      <c r="F209" s="8"/>
      <c r="G209" s="8"/>
      <c r="H209" s="8"/>
      <c r="I209" s="8" t="n">
        <v>1</v>
      </c>
      <c r="J209" s="8" t="n">
        <v>0.5</v>
      </c>
      <c r="K209" s="8"/>
      <c r="L209" s="8" t="n">
        <v>1.3</v>
      </c>
      <c r="M209" s="8"/>
      <c r="N209" s="8"/>
      <c r="O209" s="8" t="n">
        <v>0.9</v>
      </c>
      <c r="P209" s="8" t="n">
        <v>0.3</v>
      </c>
      <c r="Q209" s="8"/>
      <c r="R209" s="8" t="n">
        <v>0.3</v>
      </c>
      <c r="S209" s="8" t="n">
        <v>0.5</v>
      </c>
      <c r="T209" s="8"/>
      <c r="U209" s="8"/>
      <c r="V209" s="8"/>
      <c r="W209" s="8" t="n">
        <f aca="false">SUM(E209:V209)</f>
        <v>8.1</v>
      </c>
      <c r="X209" s="8"/>
    </row>
    <row r="210" customFormat="false" ht="14.25" hidden="false" customHeight="false" outlineLevel="0" collapsed="false">
      <c r="A210" s="8" t="n">
        <v>21</v>
      </c>
      <c r="B210" s="3" t="s">
        <v>2111</v>
      </c>
      <c r="C210" s="8"/>
      <c r="D210" s="8" t="s">
        <v>2112</v>
      </c>
      <c r="E210" s="8" t="n">
        <v>0.3</v>
      </c>
      <c r="F210" s="8"/>
      <c r="G210" s="8"/>
      <c r="H210" s="8"/>
      <c r="I210" s="8"/>
      <c r="J210" s="8" t="n">
        <v>0.8</v>
      </c>
      <c r="K210" s="8"/>
      <c r="L210" s="8" t="n">
        <v>1.3</v>
      </c>
      <c r="M210" s="8"/>
      <c r="N210" s="8"/>
      <c r="O210" s="8"/>
      <c r="P210" s="8" t="n">
        <v>1</v>
      </c>
      <c r="Q210" s="8" t="n">
        <v>0.3</v>
      </c>
      <c r="R210" s="8" t="n">
        <v>0.3</v>
      </c>
      <c r="S210" s="8" t="n">
        <v>0.3</v>
      </c>
      <c r="T210" s="8"/>
      <c r="U210" s="8"/>
      <c r="V210" s="8"/>
      <c r="W210" s="8" t="n">
        <f aca="false">SUM(E210:V210)</f>
        <v>4.3</v>
      </c>
      <c r="X210" s="8"/>
    </row>
    <row r="211" customFormat="false" ht="14.25" hidden="false" customHeight="false" outlineLevel="0" collapsed="false">
      <c r="A211" s="8" t="n">
        <v>22</v>
      </c>
      <c r="B211" s="3" t="s">
        <v>2113</v>
      </c>
      <c r="C211" s="3" t="s">
        <v>45</v>
      </c>
      <c r="D211" s="8" t="s">
        <v>2114</v>
      </c>
      <c r="E211" s="8" t="n">
        <v>3.3</v>
      </c>
      <c r="F211" s="8" t="n">
        <v>0.5</v>
      </c>
      <c r="G211" s="8"/>
      <c r="H211" s="8"/>
      <c r="I211" s="8"/>
      <c r="J211" s="8" t="n">
        <v>0.5</v>
      </c>
      <c r="K211" s="8" t="n">
        <v>-2</v>
      </c>
      <c r="L211" s="8" t="n">
        <v>1.3</v>
      </c>
      <c r="M211" s="8"/>
      <c r="N211" s="8"/>
      <c r="O211" s="8"/>
      <c r="P211" s="8"/>
      <c r="Q211" s="8"/>
      <c r="R211" s="8" t="n">
        <v>0.3</v>
      </c>
      <c r="S211" s="8" t="n">
        <v>0.8</v>
      </c>
      <c r="T211" s="8"/>
      <c r="U211" s="8"/>
      <c r="V211" s="8"/>
      <c r="W211" s="8" t="n">
        <f aca="false">SUM(E211:V211)</f>
        <v>4.7</v>
      </c>
      <c r="X211" s="8"/>
    </row>
    <row r="212" customFormat="false" ht="14.25" hidden="false" customHeight="false" outlineLevel="0" collapsed="false">
      <c r="A212" s="8" t="n">
        <v>23</v>
      </c>
      <c r="B212" s="3" t="s">
        <v>2115</v>
      </c>
      <c r="C212" s="8"/>
      <c r="D212" s="8" t="n">
        <v>20162992</v>
      </c>
      <c r="E212" s="8" t="n">
        <v>2.3</v>
      </c>
      <c r="F212" s="8" t="n">
        <v>0.3</v>
      </c>
      <c r="G212" s="8" t="n">
        <v>0.2</v>
      </c>
      <c r="H212" s="8"/>
      <c r="I212" s="8"/>
      <c r="J212" s="8" t="n">
        <v>0.5</v>
      </c>
      <c r="K212" s="8" t="n">
        <v>0.5</v>
      </c>
      <c r="L212" s="8" t="n">
        <v>1.8</v>
      </c>
      <c r="M212" s="8"/>
      <c r="N212" s="8"/>
      <c r="O212" s="8"/>
      <c r="P212" s="8"/>
      <c r="Q212" s="8"/>
      <c r="R212" s="8" t="n">
        <v>0.3</v>
      </c>
      <c r="S212" s="8" t="n">
        <v>0.8</v>
      </c>
      <c r="T212" s="8" t="n">
        <v>1</v>
      </c>
      <c r="U212" s="8"/>
      <c r="V212" s="8"/>
      <c r="W212" s="8" t="n">
        <f aca="false">SUM(E212:V212)</f>
        <v>7.7</v>
      </c>
      <c r="X212" s="8"/>
    </row>
    <row r="213" customFormat="false" ht="14.25" hidden="false" customHeight="false" outlineLevel="0" collapsed="false">
      <c r="A213" s="8" t="n">
        <v>24</v>
      </c>
      <c r="B213" s="3" t="s">
        <v>2116</v>
      </c>
      <c r="C213" s="3" t="s">
        <v>1991</v>
      </c>
      <c r="D213" s="8" t="n">
        <v>20163052</v>
      </c>
      <c r="E213" s="8" t="n">
        <v>3.3</v>
      </c>
      <c r="F213" s="8"/>
      <c r="G213" s="8" t="n">
        <v>0.2</v>
      </c>
      <c r="H213" s="8"/>
      <c r="I213" s="8"/>
      <c r="J213" s="8" t="n">
        <v>0.8</v>
      </c>
      <c r="K213" s="8"/>
      <c r="L213" s="8" t="n">
        <v>1.3</v>
      </c>
      <c r="M213" s="8"/>
      <c r="N213" s="8"/>
      <c r="O213" s="8" t="n">
        <v>0.3</v>
      </c>
      <c r="P213" s="8" t="n">
        <v>0.3</v>
      </c>
      <c r="Q213" s="8"/>
      <c r="R213" s="8"/>
      <c r="S213" s="8" t="n">
        <v>1</v>
      </c>
      <c r="T213" s="8" t="n">
        <v>0.5</v>
      </c>
      <c r="U213" s="8"/>
      <c r="V213" s="8"/>
      <c r="W213" s="8" t="n">
        <f aca="false">SUM(E213:V213)</f>
        <v>7.7</v>
      </c>
      <c r="X213" s="8"/>
    </row>
    <row r="214" customFormat="false" ht="14.25" hidden="false" customHeight="false" outlineLevel="0" collapsed="false">
      <c r="A214" s="8" t="n">
        <v>25</v>
      </c>
      <c r="B214" s="3" t="s">
        <v>2117</v>
      </c>
      <c r="C214" s="8"/>
      <c r="D214" s="8" t="s">
        <v>2118</v>
      </c>
      <c r="E214" s="8" t="n">
        <v>3.3</v>
      </c>
      <c r="F214" s="8" t="n">
        <v>0.3</v>
      </c>
      <c r="G214" s="8" t="n">
        <v>0.2</v>
      </c>
      <c r="H214" s="8"/>
      <c r="I214" s="8"/>
      <c r="J214" s="8" t="n">
        <v>0.8</v>
      </c>
      <c r="K214" s="8"/>
      <c r="L214" s="8" t="n">
        <v>1.8</v>
      </c>
      <c r="M214" s="8"/>
      <c r="N214" s="8"/>
      <c r="O214" s="8"/>
      <c r="P214" s="8"/>
      <c r="Q214" s="8" t="n">
        <v>0.3</v>
      </c>
      <c r="R214" s="8"/>
      <c r="S214" s="8" t="n">
        <v>0.8</v>
      </c>
      <c r="T214" s="8" t="n">
        <v>1</v>
      </c>
      <c r="U214" s="8"/>
      <c r="V214" s="8" t="n">
        <v>2</v>
      </c>
      <c r="W214" s="8" t="n">
        <f aca="false">SUM(E214:V214)</f>
        <v>10.5</v>
      </c>
      <c r="X214" s="8"/>
    </row>
    <row r="215" customFormat="false" ht="14.25" hidden="false" customHeight="false" outlineLevel="0" collapsed="false">
      <c r="A215" s="8" t="n">
        <v>26</v>
      </c>
      <c r="B215" s="3" t="s">
        <v>2119</v>
      </c>
      <c r="C215" s="3" t="s">
        <v>94</v>
      </c>
      <c r="D215" s="8" t="s">
        <v>2120</v>
      </c>
      <c r="E215" s="8" t="n">
        <v>2</v>
      </c>
      <c r="F215" s="8" t="n">
        <v>0.3</v>
      </c>
      <c r="G215" s="8" t="n">
        <v>0.7</v>
      </c>
      <c r="H215" s="8"/>
      <c r="I215" s="8"/>
      <c r="J215" s="8" t="n">
        <v>1.1</v>
      </c>
      <c r="K215" s="8" t="n">
        <v>0.5</v>
      </c>
      <c r="L215" s="8" t="n">
        <v>1.3</v>
      </c>
      <c r="M215" s="8" t="n">
        <v>0.5</v>
      </c>
      <c r="N215" s="8"/>
      <c r="O215" s="8"/>
      <c r="P215" s="8" t="n">
        <v>1.4</v>
      </c>
      <c r="Q215" s="8" t="n">
        <v>0.3</v>
      </c>
      <c r="R215" s="8"/>
      <c r="S215" s="8" t="n">
        <v>0.5</v>
      </c>
      <c r="T215" s="8" t="n">
        <v>1</v>
      </c>
      <c r="U215" s="8"/>
      <c r="V215" s="8"/>
      <c r="W215" s="8" t="n">
        <f aca="false">SUM(E215:V215)</f>
        <v>9.6</v>
      </c>
      <c r="X215" s="8"/>
    </row>
    <row r="216" customFormat="false" ht="14.25" hidden="false" customHeight="false" outlineLevel="0" collapsed="false">
      <c r="A216" s="8" t="n">
        <v>27</v>
      </c>
      <c r="B216" s="3" t="s">
        <v>2121</v>
      </c>
      <c r="C216" s="8"/>
      <c r="D216" s="8" t="n">
        <v>20162998</v>
      </c>
      <c r="E216" s="8" t="n">
        <v>4.3</v>
      </c>
      <c r="F216" s="8" t="n">
        <v>0.3</v>
      </c>
      <c r="G216" s="8" t="n">
        <v>0.2</v>
      </c>
      <c r="H216" s="8" t="n">
        <v>-2</v>
      </c>
      <c r="I216" s="8"/>
      <c r="J216" s="8" t="n">
        <v>0.5</v>
      </c>
      <c r="K216" s="8"/>
      <c r="L216" s="8" t="n">
        <v>1.3</v>
      </c>
      <c r="M216" s="8"/>
      <c r="N216" s="8"/>
      <c r="O216" s="8" t="n">
        <v>0.9</v>
      </c>
      <c r="P216" s="8" t="n">
        <v>0.3</v>
      </c>
      <c r="Q216" s="8" t="n">
        <v>0.3</v>
      </c>
      <c r="R216" s="8" t="n">
        <v>0.3</v>
      </c>
      <c r="S216" s="8" t="n">
        <v>0.8</v>
      </c>
      <c r="T216" s="8" t="n">
        <v>1</v>
      </c>
      <c r="U216" s="8"/>
      <c r="V216" s="8" t="n">
        <v>0.5</v>
      </c>
      <c r="W216" s="8" t="n">
        <f aca="false">SUM(E216:V216)</f>
        <v>8.7</v>
      </c>
      <c r="X216" s="8"/>
    </row>
    <row r="217" customFormat="false" ht="14.25" hidden="false" customHeight="false" outlineLevel="0" collapsed="false">
      <c r="A217" s="8" t="n">
        <v>28</v>
      </c>
      <c r="B217" s="3" t="s">
        <v>2122</v>
      </c>
      <c r="C217" s="3" t="s">
        <v>2123</v>
      </c>
      <c r="D217" s="8" t="s">
        <v>2124</v>
      </c>
      <c r="E217" s="8" t="n">
        <v>4.3</v>
      </c>
      <c r="F217" s="8"/>
      <c r="G217" s="8" t="n">
        <v>0.2</v>
      </c>
      <c r="H217" s="8"/>
      <c r="I217" s="8" t="n">
        <v>0.5</v>
      </c>
      <c r="J217" s="8" t="n">
        <v>0.5</v>
      </c>
      <c r="K217" s="8" t="n">
        <v>2.5</v>
      </c>
      <c r="L217" s="8" t="n">
        <v>1.8</v>
      </c>
      <c r="M217" s="8"/>
      <c r="N217" s="8"/>
      <c r="O217" s="8" t="n">
        <v>0.3</v>
      </c>
      <c r="P217" s="8"/>
      <c r="Q217" s="8" t="n">
        <v>0.3</v>
      </c>
      <c r="R217" s="8" t="n">
        <v>0.3</v>
      </c>
      <c r="S217" s="8" t="n">
        <v>1.5</v>
      </c>
      <c r="T217" s="8" t="n">
        <v>1</v>
      </c>
      <c r="U217" s="8" t="n">
        <v>3</v>
      </c>
      <c r="V217" s="8"/>
      <c r="W217" s="8" t="n">
        <f aca="false">SUM(E217:V217)</f>
        <v>16.2</v>
      </c>
      <c r="X217" s="8"/>
    </row>
    <row r="218" customFormat="false" ht="14.25" hidden="false" customHeight="false" outlineLevel="0" collapsed="false">
      <c r="A218" s="8" t="n">
        <v>29</v>
      </c>
      <c r="B218" s="3" t="s">
        <v>2125</v>
      </c>
      <c r="C218" s="3" t="s">
        <v>54</v>
      </c>
      <c r="D218" s="8" t="s">
        <v>2126</v>
      </c>
      <c r="E218" s="8" t="n">
        <v>3.3</v>
      </c>
      <c r="F218" s="8" t="n">
        <v>7.95</v>
      </c>
      <c r="G218" s="8"/>
      <c r="H218" s="8"/>
      <c r="I218" s="8" t="n">
        <v>0.5</v>
      </c>
      <c r="J218" s="8" t="n">
        <v>0.5</v>
      </c>
      <c r="K218" s="8"/>
      <c r="L218" s="8" t="n">
        <v>1.3</v>
      </c>
      <c r="M218" s="8"/>
      <c r="N218" s="8"/>
      <c r="O218" s="8"/>
      <c r="P218" s="8" t="n">
        <v>0.3</v>
      </c>
      <c r="Q218" s="8"/>
      <c r="R218" s="8"/>
      <c r="S218" s="8" t="n">
        <v>1.5</v>
      </c>
      <c r="T218" s="8" t="n">
        <v>2</v>
      </c>
      <c r="U218" s="8"/>
      <c r="V218" s="8"/>
      <c r="W218" s="8" t="n">
        <f aca="false">SUM(E218:V218)</f>
        <v>17.35</v>
      </c>
      <c r="X218" s="8"/>
    </row>
    <row r="219" customFormat="false" ht="14.25" hidden="false" customHeight="false" outlineLevel="0" collapsed="false">
      <c r="A219" s="8" t="n">
        <v>30</v>
      </c>
      <c r="B219" s="3" t="s">
        <v>2127</v>
      </c>
      <c r="C219" s="8"/>
      <c r="D219" s="8" t="n">
        <v>20163032</v>
      </c>
      <c r="E219" s="8" t="n">
        <v>3.3</v>
      </c>
      <c r="F219" s="8" t="n">
        <v>0.3</v>
      </c>
      <c r="G219" s="8"/>
      <c r="H219" s="8"/>
      <c r="I219" s="8"/>
      <c r="J219" s="8" t="n">
        <v>1</v>
      </c>
      <c r="K219" s="8"/>
      <c r="L219" s="8" t="n">
        <v>1.8</v>
      </c>
      <c r="M219" s="8"/>
      <c r="N219" s="8"/>
      <c r="O219" s="8"/>
      <c r="P219" s="8"/>
      <c r="Q219" s="8" t="n">
        <v>0.3</v>
      </c>
      <c r="R219" s="8"/>
      <c r="S219" s="8" t="n">
        <v>0.8</v>
      </c>
      <c r="T219" s="8"/>
      <c r="U219" s="8"/>
      <c r="V219" s="8"/>
      <c r="W219" s="8" t="n">
        <f aca="false">SUM(E219:V219)</f>
        <v>7.5</v>
      </c>
      <c r="X219" s="8"/>
    </row>
    <row r="220" customFormat="false" ht="14.25" hidden="false" customHeight="false" outlineLevel="0" collapsed="false">
      <c r="A220" s="3" t="s">
        <v>97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102" t="s">
        <v>98</v>
      </c>
      <c r="X220" s="12" t="n">
        <f aca="false">SUM(W191:W219)/A219+AVERAGE(W190:W219)</f>
        <v>14.2466666666667</v>
      </c>
    </row>
    <row r="221" customFormat="false" ht="14.25" hidden="false" customHeight="false" outlineLevel="0" collapsed="false">
      <c r="A221" s="43" t="s">
        <v>2128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</row>
    <row r="222" customFormat="false" ht="14.25" hidden="false" customHeight="false" outlineLevel="0" collapsed="false">
      <c r="A222" s="3" t="s">
        <v>1</v>
      </c>
      <c r="B222" s="3" t="s">
        <v>2</v>
      </c>
      <c r="C222" s="3" t="s">
        <v>3</v>
      </c>
      <c r="D222" s="3" t="s">
        <v>4</v>
      </c>
      <c r="E222" s="3" t="s">
        <v>5</v>
      </c>
      <c r="F222" s="3" t="s">
        <v>6</v>
      </c>
      <c r="G222" s="3" t="s">
        <v>7</v>
      </c>
      <c r="H222" s="3" t="s">
        <v>8</v>
      </c>
      <c r="I222" s="3" t="s">
        <v>9</v>
      </c>
      <c r="J222" s="3" t="s">
        <v>10</v>
      </c>
      <c r="K222" s="3" t="s">
        <v>11</v>
      </c>
      <c r="L222" s="3" t="s">
        <v>12</v>
      </c>
      <c r="M222" s="3" t="s">
        <v>13</v>
      </c>
      <c r="N222" s="3" t="s">
        <v>14</v>
      </c>
      <c r="O222" s="3" t="s">
        <v>15</v>
      </c>
      <c r="P222" s="3" t="s">
        <v>16</v>
      </c>
      <c r="Q222" s="3" t="s">
        <v>17</v>
      </c>
      <c r="R222" s="3" t="s">
        <v>18</v>
      </c>
      <c r="S222" s="3" t="s">
        <v>19</v>
      </c>
      <c r="T222" s="3" t="s">
        <v>20</v>
      </c>
      <c r="U222" s="3" t="s">
        <v>21</v>
      </c>
      <c r="V222" s="3" t="s">
        <v>22</v>
      </c>
      <c r="W222" s="3" t="s">
        <v>23</v>
      </c>
      <c r="X222" s="3" t="s">
        <v>24</v>
      </c>
    </row>
    <row r="223" customFormat="false" ht="14.25" hidden="false" customHeight="false" outlineLevel="0" collapsed="false">
      <c r="A223" s="8" t="n">
        <v>1</v>
      </c>
      <c r="B223" s="3" t="s">
        <v>2129</v>
      </c>
      <c r="C223" s="3" t="s">
        <v>91</v>
      </c>
      <c r="D223" s="8" t="n">
        <v>20163004</v>
      </c>
      <c r="E223" s="8" t="n">
        <v>2.3</v>
      </c>
      <c r="F223" s="8" t="n">
        <v>0.3</v>
      </c>
      <c r="G223" s="8" t="n">
        <v>0.5</v>
      </c>
      <c r="H223" s="8" t="n">
        <v>2</v>
      </c>
      <c r="I223" s="8"/>
      <c r="J223" s="8" t="n">
        <v>0.5</v>
      </c>
      <c r="K223" s="8" t="n">
        <v>2.5</v>
      </c>
      <c r="L223" s="8" t="n">
        <v>1.8</v>
      </c>
      <c r="M223" s="8"/>
      <c r="N223" s="8"/>
      <c r="O223" s="8"/>
      <c r="P223" s="8"/>
      <c r="Q223" s="8" t="n">
        <v>0.3</v>
      </c>
      <c r="R223" s="8" t="n">
        <v>0.6</v>
      </c>
      <c r="S223" s="8"/>
      <c r="T223" s="8"/>
      <c r="U223" s="8"/>
      <c r="V223" s="8"/>
      <c r="W223" s="8" t="n">
        <f aca="false">SUM(E223:V223)</f>
        <v>10.8</v>
      </c>
      <c r="X223" s="8"/>
    </row>
    <row r="224" customFormat="false" ht="14.25" hidden="false" customHeight="false" outlineLevel="0" collapsed="false">
      <c r="A224" s="8" t="n">
        <v>2</v>
      </c>
      <c r="B224" s="3" t="s">
        <v>2130</v>
      </c>
      <c r="C224" s="3" t="s">
        <v>32</v>
      </c>
      <c r="D224" s="8" t="n">
        <v>20163044</v>
      </c>
      <c r="E224" s="8" t="n">
        <v>2.3</v>
      </c>
      <c r="F224" s="8" t="n">
        <v>0.3</v>
      </c>
      <c r="G224" s="8" t="n">
        <v>0.2</v>
      </c>
      <c r="H224" s="8" t="n">
        <v>2</v>
      </c>
      <c r="I224" s="8"/>
      <c r="J224" s="8" t="n">
        <v>0.8</v>
      </c>
      <c r="K224" s="8" t="n">
        <v>1</v>
      </c>
      <c r="L224" s="8" t="n">
        <v>1.3</v>
      </c>
      <c r="M224" s="8"/>
      <c r="N224" s="8"/>
      <c r="O224" s="8"/>
      <c r="P224" s="8"/>
      <c r="Q224" s="8" t="n">
        <v>0.3</v>
      </c>
      <c r="R224" s="8" t="n">
        <v>0.6</v>
      </c>
      <c r="S224" s="8" t="n">
        <v>0.5</v>
      </c>
      <c r="T224" s="8"/>
      <c r="U224" s="8"/>
      <c r="V224" s="8"/>
      <c r="W224" s="8" t="n">
        <f aca="false">SUM(E224:V224)</f>
        <v>9.3</v>
      </c>
      <c r="X224" s="8"/>
    </row>
    <row r="225" customFormat="false" ht="14.25" hidden="false" customHeight="false" outlineLevel="0" collapsed="false">
      <c r="A225" s="8" t="n">
        <v>3</v>
      </c>
      <c r="B225" s="3" t="s">
        <v>2131</v>
      </c>
      <c r="C225" s="8"/>
      <c r="D225" s="8" t="n">
        <v>20163015</v>
      </c>
      <c r="E225" s="8" t="n">
        <v>3.3</v>
      </c>
      <c r="F225" s="8"/>
      <c r="G225" s="8" t="n">
        <v>0.7</v>
      </c>
      <c r="H225" s="8"/>
      <c r="I225" s="8"/>
      <c r="J225" s="8" t="n">
        <v>0.5</v>
      </c>
      <c r="K225" s="8" t="n">
        <v>1</v>
      </c>
      <c r="L225" s="8" t="n">
        <v>1.3</v>
      </c>
      <c r="M225" s="8"/>
      <c r="N225" s="8"/>
      <c r="O225" s="8"/>
      <c r="P225" s="8"/>
      <c r="Q225" s="8"/>
      <c r="R225" s="8" t="n">
        <v>0.3</v>
      </c>
      <c r="S225" s="8" t="n">
        <v>0.8</v>
      </c>
      <c r="T225" s="8"/>
      <c r="U225" s="8"/>
      <c r="V225" s="8"/>
      <c r="W225" s="8" t="n">
        <f aca="false">SUM(E225:V225)</f>
        <v>7.9</v>
      </c>
      <c r="X225" s="8"/>
    </row>
    <row r="226" customFormat="false" ht="14.25" hidden="false" customHeight="false" outlineLevel="0" collapsed="false">
      <c r="A226" s="8" t="n">
        <v>4</v>
      </c>
      <c r="B226" s="3" t="s">
        <v>2132</v>
      </c>
      <c r="C226" s="8"/>
      <c r="D226" s="8" t="n">
        <v>20163041</v>
      </c>
      <c r="E226" s="8"/>
      <c r="F226" s="8"/>
      <c r="G226" s="8" t="n">
        <v>0.2</v>
      </c>
      <c r="H226" s="8" t="n">
        <v>2</v>
      </c>
      <c r="I226" s="8" t="n">
        <v>0.5</v>
      </c>
      <c r="J226" s="8" t="n">
        <v>0.5</v>
      </c>
      <c r="K226" s="8" t="n">
        <v>1</v>
      </c>
      <c r="L226" s="8" t="n">
        <v>1.3</v>
      </c>
      <c r="M226" s="8"/>
      <c r="N226" s="8"/>
      <c r="O226" s="8"/>
      <c r="P226" s="8"/>
      <c r="Q226" s="8"/>
      <c r="R226" s="8" t="n">
        <v>0.3</v>
      </c>
      <c r="S226" s="8" t="n">
        <v>0.3</v>
      </c>
      <c r="T226" s="8"/>
      <c r="U226" s="8"/>
      <c r="V226" s="8"/>
      <c r="W226" s="8" t="n">
        <f aca="false">SUM(E226:V226)</f>
        <v>6.1</v>
      </c>
      <c r="X226" s="8"/>
    </row>
    <row r="227" customFormat="false" ht="14.25" hidden="false" customHeight="false" outlineLevel="0" collapsed="false">
      <c r="A227" s="8" t="n">
        <v>5</v>
      </c>
      <c r="B227" s="3" t="s">
        <v>2133</v>
      </c>
      <c r="C227" s="8"/>
      <c r="D227" s="8" t="n">
        <v>20163054</v>
      </c>
      <c r="E227" s="8" t="n">
        <v>3.3</v>
      </c>
      <c r="F227" s="8" t="n">
        <v>0.8</v>
      </c>
      <c r="G227" s="8" t="n">
        <v>0.2</v>
      </c>
      <c r="H227" s="8"/>
      <c r="I227" s="8"/>
      <c r="J227" s="8" t="n">
        <v>0.5</v>
      </c>
      <c r="K227" s="8" t="n">
        <v>1</v>
      </c>
      <c r="L227" s="8" t="n">
        <v>1.3</v>
      </c>
      <c r="M227" s="8"/>
      <c r="N227" s="8"/>
      <c r="O227" s="8"/>
      <c r="P227" s="8"/>
      <c r="Q227" s="8" t="n">
        <v>0.3</v>
      </c>
      <c r="R227" s="8" t="n">
        <v>0.6</v>
      </c>
      <c r="S227" s="8" t="n">
        <v>0.5</v>
      </c>
      <c r="T227" s="8" t="n">
        <v>0.5</v>
      </c>
      <c r="U227" s="8"/>
      <c r="V227" s="8"/>
      <c r="W227" s="8" t="n">
        <f aca="false">SUM(E227:V227)</f>
        <v>9</v>
      </c>
      <c r="X227" s="8"/>
    </row>
    <row r="228" customFormat="false" ht="14.25" hidden="false" customHeight="false" outlineLevel="0" collapsed="false">
      <c r="A228" s="8" t="n">
        <v>6</v>
      </c>
      <c r="B228" s="3" t="s">
        <v>2134</v>
      </c>
      <c r="C228" s="8"/>
      <c r="D228" s="8" t="n">
        <v>20162996</v>
      </c>
      <c r="E228" s="8" t="n">
        <v>5</v>
      </c>
      <c r="F228" s="8"/>
      <c r="G228" s="8" t="n">
        <v>0.2</v>
      </c>
      <c r="H228" s="8"/>
      <c r="I228" s="8"/>
      <c r="J228" s="8" t="n">
        <v>0.5</v>
      </c>
      <c r="K228" s="8" t="n">
        <v>1</v>
      </c>
      <c r="L228" s="8" t="n">
        <v>1.3</v>
      </c>
      <c r="M228" s="8"/>
      <c r="N228" s="8"/>
      <c r="O228" s="8"/>
      <c r="P228" s="8"/>
      <c r="Q228" s="8"/>
      <c r="R228" s="8" t="n">
        <v>0.3</v>
      </c>
      <c r="S228" s="8" t="n">
        <v>0.3</v>
      </c>
      <c r="T228" s="8"/>
      <c r="U228" s="8"/>
      <c r="V228" s="8"/>
      <c r="W228" s="8" t="n">
        <f aca="false">SUM(E228:V228)</f>
        <v>8.6</v>
      </c>
      <c r="X228" s="8"/>
    </row>
    <row r="229" customFormat="false" ht="14.25" hidden="false" customHeight="false" outlineLevel="0" collapsed="false">
      <c r="A229" s="8" t="n">
        <v>7</v>
      </c>
      <c r="B229" s="3" t="s">
        <v>2135</v>
      </c>
      <c r="C229" s="8"/>
      <c r="D229" s="8" t="n">
        <v>20163007</v>
      </c>
      <c r="E229" s="8" t="n">
        <v>0.3</v>
      </c>
      <c r="F229" s="8"/>
      <c r="G229" s="8" t="n">
        <v>0.2</v>
      </c>
      <c r="H229" s="8"/>
      <c r="I229" s="8"/>
      <c r="J229" s="8" t="n">
        <v>0.5</v>
      </c>
      <c r="K229" s="8" t="n">
        <v>0.5</v>
      </c>
      <c r="L229" s="8" t="n">
        <v>1.8</v>
      </c>
      <c r="M229" s="8"/>
      <c r="N229" s="8"/>
      <c r="O229" s="8"/>
      <c r="P229" s="8"/>
      <c r="Q229" s="8"/>
      <c r="R229" s="8" t="n">
        <v>0.6</v>
      </c>
      <c r="S229" s="8"/>
      <c r="T229" s="8"/>
      <c r="U229" s="8"/>
      <c r="V229" s="8"/>
      <c r="W229" s="8" t="n">
        <f aca="false">SUM(E229:V229)</f>
        <v>3.9</v>
      </c>
      <c r="X229" s="8"/>
    </row>
    <row r="230" customFormat="false" ht="14.25" hidden="false" customHeight="false" outlineLevel="0" collapsed="false">
      <c r="A230" s="8" t="n">
        <v>8</v>
      </c>
      <c r="B230" s="3" t="s">
        <v>2136</v>
      </c>
      <c r="C230" s="8"/>
      <c r="D230" s="8" t="n">
        <v>20163021</v>
      </c>
      <c r="E230" s="8" t="n">
        <v>2.3</v>
      </c>
      <c r="F230" s="8"/>
      <c r="G230" s="8" t="n">
        <v>0.4</v>
      </c>
      <c r="H230" s="8"/>
      <c r="I230" s="8" t="n">
        <v>0.5</v>
      </c>
      <c r="J230" s="8" t="n">
        <v>0.8</v>
      </c>
      <c r="K230" s="8" t="n">
        <v>1</v>
      </c>
      <c r="L230" s="8" t="n">
        <v>1.3</v>
      </c>
      <c r="M230" s="8"/>
      <c r="N230" s="8"/>
      <c r="O230" s="8"/>
      <c r="P230" s="8"/>
      <c r="Q230" s="8"/>
      <c r="R230" s="8" t="n">
        <v>0.6</v>
      </c>
      <c r="S230" s="8"/>
      <c r="T230" s="8"/>
      <c r="U230" s="8"/>
      <c r="V230" s="8"/>
      <c r="W230" s="8" t="n">
        <f aca="false">SUM(E230:V230)</f>
        <v>6.9</v>
      </c>
      <c r="X230" s="8"/>
    </row>
    <row r="231" customFormat="false" ht="14.25" hidden="false" customHeight="false" outlineLevel="0" collapsed="false">
      <c r="A231" s="8" t="n">
        <v>9</v>
      </c>
      <c r="B231" s="3" t="s">
        <v>2137</v>
      </c>
      <c r="C231" s="8"/>
      <c r="D231" s="8" t="n">
        <v>20162980</v>
      </c>
      <c r="E231" s="8" t="n">
        <v>3</v>
      </c>
      <c r="F231" s="8" t="n">
        <v>0.5</v>
      </c>
      <c r="G231" s="8" t="n">
        <v>0.5</v>
      </c>
      <c r="H231" s="8" t="n">
        <v>-1</v>
      </c>
      <c r="I231" s="8"/>
      <c r="J231" s="8" t="n">
        <v>0.5</v>
      </c>
      <c r="K231" s="8" t="n">
        <v>0.5</v>
      </c>
      <c r="L231" s="8" t="n">
        <v>1.3</v>
      </c>
      <c r="M231" s="8"/>
      <c r="N231" s="8"/>
      <c r="O231" s="8"/>
      <c r="P231" s="8"/>
      <c r="Q231" s="8"/>
      <c r="R231" s="8" t="n">
        <v>0.3</v>
      </c>
      <c r="S231" s="8" t="n">
        <v>1.3</v>
      </c>
      <c r="T231" s="8"/>
      <c r="U231" s="8"/>
      <c r="V231" s="8"/>
      <c r="W231" s="8" t="n">
        <f aca="false">SUM(E231:V231)</f>
        <v>6.9</v>
      </c>
      <c r="X231" s="8"/>
    </row>
    <row r="232" customFormat="false" ht="14.25" hidden="false" customHeight="false" outlineLevel="0" collapsed="false">
      <c r="A232" s="8" t="n">
        <v>10</v>
      </c>
      <c r="B232" s="3" t="s">
        <v>1620</v>
      </c>
      <c r="C232" s="8"/>
      <c r="D232" s="8" t="n">
        <v>20163022</v>
      </c>
      <c r="E232" s="8" t="n">
        <v>0.3</v>
      </c>
      <c r="F232" s="8"/>
      <c r="G232" s="8" t="n">
        <v>0.2</v>
      </c>
      <c r="H232" s="8" t="n">
        <v>2</v>
      </c>
      <c r="I232" s="8"/>
      <c r="J232" s="8" t="n">
        <v>0.5</v>
      </c>
      <c r="K232" s="8" t="n">
        <v>0.5</v>
      </c>
      <c r="L232" s="8" t="n">
        <v>1.3</v>
      </c>
      <c r="M232" s="8"/>
      <c r="N232" s="8"/>
      <c r="O232" s="8"/>
      <c r="P232" s="8"/>
      <c r="Q232" s="8"/>
      <c r="R232" s="8" t="n">
        <v>0.6</v>
      </c>
      <c r="S232" s="8" t="n">
        <v>0.5</v>
      </c>
      <c r="T232" s="8"/>
      <c r="U232" s="8"/>
      <c r="V232" s="8"/>
      <c r="W232" s="8" t="n">
        <f aca="false">SUM(E232:V232)</f>
        <v>5.9</v>
      </c>
      <c r="X232" s="8"/>
    </row>
    <row r="233" customFormat="false" ht="14.25" hidden="false" customHeight="false" outlineLevel="0" collapsed="false">
      <c r="A233" s="8" t="n">
        <v>11</v>
      </c>
      <c r="B233" s="3" t="s">
        <v>2138</v>
      </c>
      <c r="C233" s="8"/>
      <c r="D233" s="8" t="n">
        <v>20162976</v>
      </c>
      <c r="E233" s="8" t="n">
        <v>3.3</v>
      </c>
      <c r="F233" s="8"/>
      <c r="G233" s="8" t="n">
        <v>-0.3</v>
      </c>
      <c r="H233" s="8" t="n">
        <v>2</v>
      </c>
      <c r="I233" s="8"/>
      <c r="J233" s="8" t="n">
        <v>1</v>
      </c>
      <c r="K233" s="8" t="n">
        <v>0.5</v>
      </c>
      <c r="L233" s="8" t="n">
        <v>1.3</v>
      </c>
      <c r="M233" s="8"/>
      <c r="N233" s="8"/>
      <c r="O233" s="8"/>
      <c r="P233" s="8"/>
      <c r="Q233" s="8"/>
      <c r="R233" s="8" t="n">
        <v>0.6</v>
      </c>
      <c r="S233" s="8" t="n">
        <v>1.3</v>
      </c>
      <c r="T233" s="8"/>
      <c r="U233" s="8"/>
      <c r="V233" s="8"/>
      <c r="W233" s="8" t="n">
        <f aca="false">SUM(E233:V233)</f>
        <v>9.7</v>
      </c>
      <c r="X233" s="8"/>
    </row>
    <row r="234" customFormat="false" ht="14.25" hidden="false" customHeight="false" outlineLevel="0" collapsed="false">
      <c r="A234" s="8" t="n">
        <v>12</v>
      </c>
      <c r="B234" s="3" t="s">
        <v>2139</v>
      </c>
      <c r="C234" s="8"/>
      <c r="D234" s="8" t="n">
        <v>20162999</v>
      </c>
      <c r="E234" s="8" t="n">
        <v>0.3</v>
      </c>
      <c r="F234" s="8"/>
      <c r="G234" s="8" t="n">
        <v>0.2</v>
      </c>
      <c r="H234" s="8" t="n">
        <v>2</v>
      </c>
      <c r="I234" s="8"/>
      <c r="J234" s="8" t="n">
        <v>1.5</v>
      </c>
      <c r="K234" s="8" t="n">
        <v>0.5</v>
      </c>
      <c r="L234" s="8" t="n">
        <v>1.3</v>
      </c>
      <c r="M234" s="8" t="n">
        <v>0.5</v>
      </c>
      <c r="N234" s="8"/>
      <c r="O234" s="8"/>
      <c r="P234" s="8"/>
      <c r="Q234" s="8"/>
      <c r="R234" s="8" t="n">
        <v>0.6</v>
      </c>
      <c r="S234" s="8" t="n">
        <v>1.3</v>
      </c>
      <c r="T234" s="8"/>
      <c r="U234" s="8"/>
      <c r="V234" s="8" t="n">
        <v>2</v>
      </c>
      <c r="W234" s="8" t="n">
        <f aca="false">SUM(E234:V234)</f>
        <v>10.2</v>
      </c>
      <c r="X234" s="8"/>
    </row>
    <row r="235" customFormat="false" ht="14.25" hidden="false" customHeight="false" outlineLevel="0" collapsed="false">
      <c r="A235" s="8" t="n">
        <v>13</v>
      </c>
      <c r="B235" s="3" t="s">
        <v>2140</v>
      </c>
      <c r="C235" s="8"/>
      <c r="D235" s="8" t="n">
        <v>20163019</v>
      </c>
      <c r="E235" s="8" t="n">
        <v>3.3</v>
      </c>
      <c r="F235" s="8"/>
      <c r="G235" s="8" t="n">
        <v>0.2</v>
      </c>
      <c r="H235" s="8" t="n">
        <v>2</v>
      </c>
      <c r="I235" s="8" t="n">
        <v>1</v>
      </c>
      <c r="J235" s="8" t="n">
        <v>0.5</v>
      </c>
      <c r="K235" s="8" t="n">
        <v>-1</v>
      </c>
      <c r="L235" s="8" t="n">
        <v>1.3</v>
      </c>
      <c r="M235" s="8"/>
      <c r="N235" s="8"/>
      <c r="O235" s="8"/>
      <c r="P235" s="8"/>
      <c r="Q235" s="8" t="n">
        <v>0.3</v>
      </c>
      <c r="R235" s="8" t="n">
        <v>0.6</v>
      </c>
      <c r="S235" s="8" t="n">
        <v>1.3</v>
      </c>
      <c r="T235" s="8"/>
      <c r="U235" s="8"/>
      <c r="V235" s="8"/>
      <c r="W235" s="8" t="n">
        <f aca="false">SUM(E235:V235)</f>
        <v>9.5</v>
      </c>
      <c r="X235" s="8"/>
    </row>
    <row r="236" customFormat="false" ht="14.25" hidden="false" customHeight="false" outlineLevel="0" collapsed="false">
      <c r="A236" s="8" t="n">
        <v>14</v>
      </c>
      <c r="B236" s="3" t="s">
        <v>2141</v>
      </c>
      <c r="C236" s="3" t="s">
        <v>61</v>
      </c>
      <c r="D236" s="8" t="n">
        <v>20163037</v>
      </c>
      <c r="E236" s="8" t="n">
        <v>6.6</v>
      </c>
      <c r="F236" s="8" t="n">
        <v>0.3</v>
      </c>
      <c r="G236" s="8" t="n">
        <v>0.5</v>
      </c>
      <c r="H236" s="8" t="n">
        <v>-1</v>
      </c>
      <c r="I236" s="8"/>
      <c r="J236" s="8" t="n">
        <v>0.5</v>
      </c>
      <c r="K236" s="8" t="n">
        <v>3</v>
      </c>
      <c r="L236" s="8" t="n">
        <v>1.3</v>
      </c>
      <c r="M236" s="8"/>
      <c r="N236" s="8"/>
      <c r="O236" s="8" t="n">
        <v>0.3</v>
      </c>
      <c r="P236" s="8"/>
      <c r="Q236" s="8"/>
      <c r="R236" s="8" t="n">
        <v>0.6</v>
      </c>
      <c r="S236" s="8" t="n">
        <v>1</v>
      </c>
      <c r="T236" s="8"/>
      <c r="U236" s="8"/>
      <c r="V236" s="8"/>
      <c r="W236" s="8" t="n">
        <f aca="false">SUM(E236:V236)</f>
        <v>13.1</v>
      </c>
      <c r="X236" s="8"/>
    </row>
    <row r="237" customFormat="false" ht="14.25" hidden="false" customHeight="false" outlineLevel="0" collapsed="false">
      <c r="A237" s="8" t="n">
        <v>15</v>
      </c>
      <c r="B237" s="3" t="s">
        <v>2142</v>
      </c>
      <c r="C237" s="3" t="s">
        <v>94</v>
      </c>
      <c r="D237" s="8" t="n">
        <v>20162973</v>
      </c>
      <c r="E237" s="8" t="n">
        <v>4.3</v>
      </c>
      <c r="F237" s="8" t="n">
        <v>1</v>
      </c>
      <c r="G237" s="8" t="n">
        <v>1.1</v>
      </c>
      <c r="H237" s="8" t="n">
        <v>2</v>
      </c>
      <c r="I237" s="8"/>
      <c r="J237" s="8" t="n">
        <v>0.8</v>
      </c>
      <c r="K237" s="8" t="n">
        <v>1.5</v>
      </c>
      <c r="L237" s="8" t="n">
        <v>2.1</v>
      </c>
      <c r="M237" s="8"/>
      <c r="N237" s="8"/>
      <c r="O237" s="8"/>
      <c r="P237" s="8"/>
      <c r="Q237" s="8"/>
      <c r="R237" s="8" t="n">
        <v>0.6</v>
      </c>
      <c r="S237" s="8" t="n">
        <v>0.8</v>
      </c>
      <c r="T237" s="8"/>
      <c r="U237" s="8"/>
      <c r="V237" s="8"/>
      <c r="W237" s="8" t="n">
        <f aca="false">SUM(E237:V237)</f>
        <v>14.2</v>
      </c>
      <c r="X237" s="8"/>
    </row>
    <row r="238" customFormat="false" ht="14.25" hidden="false" customHeight="false" outlineLevel="0" collapsed="false">
      <c r="A238" s="8" t="n">
        <v>16</v>
      </c>
      <c r="B238" s="3" t="s">
        <v>2143</v>
      </c>
      <c r="C238" s="8"/>
      <c r="D238" s="8" t="n">
        <v>20163056</v>
      </c>
      <c r="E238" s="8"/>
      <c r="F238" s="8"/>
      <c r="G238" s="8" t="n">
        <v>0.2</v>
      </c>
      <c r="H238" s="8"/>
      <c r="I238" s="8"/>
      <c r="J238" s="8" t="n">
        <v>0.5</v>
      </c>
      <c r="K238" s="8" t="n">
        <v>1.5</v>
      </c>
      <c r="L238" s="8" t="n">
        <v>1.3</v>
      </c>
      <c r="M238" s="8"/>
      <c r="N238" s="8"/>
      <c r="O238" s="8"/>
      <c r="P238" s="8"/>
      <c r="Q238" s="8"/>
      <c r="R238" s="8" t="n">
        <v>0.6</v>
      </c>
      <c r="S238" s="8" t="n">
        <v>0.5</v>
      </c>
      <c r="T238" s="8"/>
      <c r="U238" s="8"/>
      <c r="V238" s="8"/>
      <c r="W238" s="8" t="n">
        <f aca="false">SUM(E238:V238)</f>
        <v>4.6</v>
      </c>
      <c r="X238" s="8"/>
    </row>
    <row r="239" customFormat="false" ht="14.25" hidden="false" customHeight="false" outlineLevel="0" collapsed="false">
      <c r="A239" s="8" t="n">
        <v>17</v>
      </c>
      <c r="B239" s="3" t="s">
        <v>2144</v>
      </c>
      <c r="C239" s="8"/>
      <c r="D239" s="8" t="n">
        <v>20163003</v>
      </c>
      <c r="E239" s="8" t="n">
        <v>0.3</v>
      </c>
      <c r="F239" s="8"/>
      <c r="G239" s="8" t="n">
        <v>0.2</v>
      </c>
      <c r="H239" s="8"/>
      <c r="I239" s="8"/>
      <c r="J239" s="8" t="n">
        <v>0.5</v>
      </c>
      <c r="K239" s="8" t="n">
        <v>0.5</v>
      </c>
      <c r="L239" s="8" t="n">
        <v>1.3</v>
      </c>
      <c r="M239" s="8"/>
      <c r="N239" s="8"/>
      <c r="O239" s="8"/>
      <c r="P239" s="8"/>
      <c r="Q239" s="8"/>
      <c r="R239" s="8" t="n">
        <v>0.6</v>
      </c>
      <c r="S239" s="8" t="n">
        <v>0.8</v>
      </c>
      <c r="T239" s="8"/>
      <c r="U239" s="8"/>
      <c r="V239" s="8"/>
      <c r="W239" s="8" t="n">
        <f aca="false">SUM(E239:V239)</f>
        <v>4.2</v>
      </c>
      <c r="X239" s="8"/>
    </row>
    <row r="240" customFormat="false" ht="14.25" hidden="false" customHeight="false" outlineLevel="0" collapsed="false">
      <c r="A240" s="8" t="n">
        <v>18</v>
      </c>
      <c r="B240" s="3" t="s">
        <v>2145</v>
      </c>
      <c r="C240" s="8"/>
      <c r="D240" s="8" t="n">
        <v>20163057</v>
      </c>
      <c r="E240" s="8" t="n">
        <v>2.3</v>
      </c>
      <c r="F240" s="8"/>
      <c r="G240" s="8" t="n">
        <v>0.2</v>
      </c>
      <c r="H240" s="8"/>
      <c r="I240" s="8"/>
      <c r="J240" s="8" t="n">
        <v>0.8</v>
      </c>
      <c r="K240" s="8" t="n">
        <v>-1</v>
      </c>
      <c r="L240" s="8" t="n">
        <v>1.8</v>
      </c>
      <c r="M240" s="8"/>
      <c r="N240" s="8"/>
      <c r="O240" s="8"/>
      <c r="P240" s="8"/>
      <c r="Q240" s="8"/>
      <c r="R240" s="8" t="n">
        <v>0.6</v>
      </c>
      <c r="S240" s="8" t="n">
        <v>0.8</v>
      </c>
      <c r="T240" s="8"/>
      <c r="U240" s="8"/>
      <c r="V240" s="8"/>
      <c r="W240" s="8" t="n">
        <f aca="false">SUM(E240:V240)</f>
        <v>5.5</v>
      </c>
      <c r="X240" s="8"/>
    </row>
    <row r="241" customFormat="false" ht="14.25" hidden="false" customHeight="false" outlineLevel="0" collapsed="false">
      <c r="A241" s="8" t="n">
        <v>19</v>
      </c>
      <c r="B241" s="3" t="s">
        <v>2146</v>
      </c>
      <c r="C241" s="8"/>
      <c r="D241" s="8" t="n">
        <v>20163042</v>
      </c>
      <c r="E241" s="8" t="n">
        <v>0.3</v>
      </c>
      <c r="F241" s="8"/>
      <c r="G241" s="8" t="n">
        <v>0.2</v>
      </c>
      <c r="H241" s="8"/>
      <c r="I241" s="8"/>
      <c r="J241" s="8" t="n">
        <v>0.5</v>
      </c>
      <c r="K241" s="8" t="n">
        <v>1</v>
      </c>
      <c r="L241" s="8" t="n">
        <v>1.3</v>
      </c>
      <c r="M241" s="8"/>
      <c r="N241" s="8"/>
      <c r="O241" s="8"/>
      <c r="P241" s="8"/>
      <c r="Q241" s="8"/>
      <c r="R241" s="8" t="n">
        <v>0.6</v>
      </c>
      <c r="S241" s="8" t="n">
        <v>0.8</v>
      </c>
      <c r="T241" s="8"/>
      <c r="U241" s="8"/>
      <c r="V241" s="8"/>
      <c r="W241" s="8" t="n">
        <f aca="false">SUM(E241:V241)</f>
        <v>4.7</v>
      </c>
      <c r="X241" s="8"/>
    </row>
    <row r="242" customFormat="false" ht="14.25" hidden="false" customHeight="false" outlineLevel="0" collapsed="false">
      <c r="A242" s="8" t="n">
        <v>20</v>
      </c>
      <c r="B242" s="3" t="s">
        <v>2147</v>
      </c>
      <c r="C242" s="3" t="s">
        <v>45</v>
      </c>
      <c r="D242" s="8" t="n">
        <v>20162985</v>
      </c>
      <c r="E242" s="8" t="n">
        <v>4</v>
      </c>
      <c r="F242" s="8" t="n">
        <v>0.5</v>
      </c>
      <c r="G242" s="8" t="n">
        <v>0.2</v>
      </c>
      <c r="H242" s="8" t="n">
        <v>2</v>
      </c>
      <c r="I242" s="8"/>
      <c r="J242" s="8" t="n">
        <v>0.5</v>
      </c>
      <c r="K242" s="8" t="n">
        <v>0.5</v>
      </c>
      <c r="L242" s="8" t="n">
        <v>1.8</v>
      </c>
      <c r="M242" s="8"/>
      <c r="N242" s="8"/>
      <c r="O242" s="8"/>
      <c r="P242" s="8"/>
      <c r="Q242" s="8"/>
      <c r="R242" s="8" t="n">
        <v>0.6</v>
      </c>
      <c r="S242" s="8" t="n">
        <v>1</v>
      </c>
      <c r="T242" s="8"/>
      <c r="U242" s="8" t="n">
        <v>2</v>
      </c>
      <c r="V242" s="8"/>
      <c r="W242" s="8" t="n">
        <f aca="false">SUM(E242:V242)</f>
        <v>13.1</v>
      </c>
      <c r="X242" s="8"/>
    </row>
    <row r="243" customFormat="false" ht="14.25" hidden="false" customHeight="false" outlineLevel="0" collapsed="false">
      <c r="A243" s="8" t="n">
        <v>21</v>
      </c>
      <c r="B243" s="3" t="s">
        <v>2148</v>
      </c>
      <c r="C243" s="8"/>
      <c r="D243" s="8" t="n">
        <v>20163046</v>
      </c>
      <c r="E243" s="8" t="n">
        <v>0.3</v>
      </c>
      <c r="F243" s="8" t="n">
        <v>0.3</v>
      </c>
      <c r="G243" s="8" t="n">
        <v>0.2</v>
      </c>
      <c r="H243" s="8"/>
      <c r="I243" s="8"/>
      <c r="J243" s="8" t="n">
        <v>0.5</v>
      </c>
      <c r="K243" s="8" t="n">
        <v>1</v>
      </c>
      <c r="L243" s="8" t="n">
        <v>1.3</v>
      </c>
      <c r="M243" s="8"/>
      <c r="N243" s="8"/>
      <c r="O243" s="8"/>
      <c r="P243" s="8"/>
      <c r="Q243" s="8"/>
      <c r="R243" s="8" t="n">
        <v>0.6</v>
      </c>
      <c r="S243" s="8" t="n">
        <v>0.8</v>
      </c>
      <c r="T243" s="8"/>
      <c r="U243" s="8"/>
      <c r="V243" s="8"/>
      <c r="W243" s="8" t="n">
        <f aca="false">SUM(E243:V243)</f>
        <v>5</v>
      </c>
      <c r="X243" s="8"/>
    </row>
    <row r="244" customFormat="false" ht="14.25" hidden="false" customHeight="false" outlineLevel="0" collapsed="false">
      <c r="A244" s="8" t="n">
        <v>22</v>
      </c>
      <c r="B244" s="3" t="s">
        <v>2149</v>
      </c>
      <c r="C244" s="8"/>
      <c r="D244" s="8" t="n">
        <v>20163058</v>
      </c>
      <c r="E244" s="8" t="n">
        <v>2</v>
      </c>
      <c r="F244" s="8" t="n">
        <v>0.5</v>
      </c>
      <c r="G244" s="8" t="n">
        <v>-0.6</v>
      </c>
      <c r="H244" s="8"/>
      <c r="I244" s="8"/>
      <c r="J244" s="8" t="n">
        <v>0.8</v>
      </c>
      <c r="K244" s="8" t="n">
        <v>0.5</v>
      </c>
      <c r="L244" s="8" t="n">
        <v>1.3</v>
      </c>
      <c r="M244" s="8"/>
      <c r="N244" s="8"/>
      <c r="O244" s="8"/>
      <c r="P244" s="8"/>
      <c r="Q244" s="8"/>
      <c r="R244" s="8" t="n">
        <v>0.6</v>
      </c>
      <c r="S244" s="8" t="n">
        <v>0.5</v>
      </c>
      <c r="T244" s="8" t="n">
        <v>0.5</v>
      </c>
      <c r="U244" s="8"/>
      <c r="V244" s="8"/>
      <c r="W244" s="8" t="n">
        <f aca="false">SUM(E244:V244)</f>
        <v>6.1</v>
      </c>
      <c r="X244" s="8"/>
    </row>
    <row r="245" customFormat="false" ht="14.25" hidden="false" customHeight="false" outlineLevel="0" collapsed="false">
      <c r="A245" s="8" t="n">
        <v>23</v>
      </c>
      <c r="B245" s="3" t="s">
        <v>2150</v>
      </c>
      <c r="C245" s="3" t="s">
        <v>68</v>
      </c>
      <c r="D245" s="8" t="n">
        <v>20162974</v>
      </c>
      <c r="E245" s="8" t="n">
        <v>16.8</v>
      </c>
      <c r="F245" s="8" t="n">
        <v>0.3</v>
      </c>
      <c r="G245" s="8" t="n">
        <v>0.7</v>
      </c>
      <c r="H245" s="8"/>
      <c r="I245" s="8" t="n">
        <v>1.5</v>
      </c>
      <c r="J245" s="8" t="n">
        <v>0.8</v>
      </c>
      <c r="K245" s="8" t="n">
        <v>4</v>
      </c>
      <c r="L245" s="8" t="n">
        <v>1.3</v>
      </c>
      <c r="M245" s="8"/>
      <c r="N245" s="8"/>
      <c r="O245" s="105" t="n">
        <v>0.3</v>
      </c>
      <c r="P245" s="8" t="n">
        <v>0.3</v>
      </c>
      <c r="Q245" s="8"/>
      <c r="R245" s="8"/>
      <c r="S245" s="8" t="n">
        <v>0.3</v>
      </c>
      <c r="T245" s="8"/>
      <c r="U245" s="8"/>
      <c r="V245" s="8" t="n">
        <v>0.5</v>
      </c>
      <c r="W245" s="8" t="n">
        <f aca="false">SUM(E245:V245)</f>
        <v>26.8</v>
      </c>
      <c r="X245" s="8"/>
    </row>
    <row r="246" customFormat="false" ht="14.25" hidden="false" customHeight="false" outlineLevel="0" collapsed="false">
      <c r="A246" s="8" t="n">
        <v>24</v>
      </c>
      <c r="B246" s="3" t="s">
        <v>2151</v>
      </c>
      <c r="C246" s="3" t="s">
        <v>1804</v>
      </c>
      <c r="D246" s="8" t="n">
        <v>20163045</v>
      </c>
      <c r="E246" s="8" t="n">
        <v>4.3</v>
      </c>
      <c r="F246" s="8" t="n">
        <v>0.3</v>
      </c>
      <c r="G246" s="8" t="n">
        <v>0.2</v>
      </c>
      <c r="H246" s="8"/>
      <c r="I246" s="8"/>
      <c r="J246" s="8" t="n">
        <v>0.5</v>
      </c>
      <c r="K246" s="8" t="n">
        <v>1.5</v>
      </c>
      <c r="L246" s="8" t="n">
        <v>1.3</v>
      </c>
      <c r="M246" s="8"/>
      <c r="N246" s="8"/>
      <c r="O246" s="8"/>
      <c r="P246" s="8" t="n">
        <v>0.3</v>
      </c>
      <c r="Q246" s="8" t="n">
        <v>0.3</v>
      </c>
      <c r="R246" s="8" t="n">
        <v>0.3</v>
      </c>
      <c r="S246" s="8" t="n">
        <v>0.3</v>
      </c>
      <c r="T246" s="8" t="n">
        <v>9.9</v>
      </c>
      <c r="U246" s="8"/>
      <c r="V246" s="8"/>
      <c r="W246" s="8" t="n">
        <f aca="false">SUM(E246:V246)</f>
        <v>19.2</v>
      </c>
      <c r="X246" s="8"/>
    </row>
    <row r="247" customFormat="false" ht="14.25" hidden="false" customHeight="false" outlineLevel="0" collapsed="false">
      <c r="A247" s="8" t="n">
        <v>25</v>
      </c>
      <c r="B247" s="3" t="s">
        <v>2152</v>
      </c>
      <c r="C247" s="8"/>
      <c r="D247" s="8" t="n">
        <v>20162987</v>
      </c>
      <c r="E247" s="8" t="n">
        <v>0.6</v>
      </c>
      <c r="F247" s="8" t="n">
        <v>0.3</v>
      </c>
      <c r="G247" s="8" t="n">
        <v>0.5</v>
      </c>
      <c r="H247" s="8" t="n">
        <v>-1</v>
      </c>
      <c r="I247" s="8"/>
      <c r="J247" s="8" t="n">
        <v>0.8</v>
      </c>
      <c r="K247" s="8" t="n">
        <v>1.5</v>
      </c>
      <c r="L247" s="8" t="n">
        <v>1.3</v>
      </c>
      <c r="M247" s="8"/>
      <c r="N247" s="8"/>
      <c r="O247" s="8"/>
      <c r="P247" s="8" t="n">
        <v>0.3</v>
      </c>
      <c r="Q247" s="8" t="n">
        <v>0.3</v>
      </c>
      <c r="R247" s="8" t="n">
        <v>0.3</v>
      </c>
      <c r="S247" s="8" t="n">
        <v>0.8</v>
      </c>
      <c r="T247" s="8"/>
      <c r="U247" s="8"/>
      <c r="V247" s="8" t="n">
        <v>0.5</v>
      </c>
      <c r="W247" s="8" t="n">
        <f aca="false">SUM(E247:V247)</f>
        <v>6.2</v>
      </c>
      <c r="X247" s="8"/>
    </row>
    <row r="248" customFormat="false" ht="14.25" hidden="false" customHeight="false" outlineLevel="0" collapsed="false">
      <c r="A248" s="8" t="n">
        <v>26</v>
      </c>
      <c r="B248" s="3" t="s">
        <v>2153</v>
      </c>
      <c r="C248" s="3" t="s">
        <v>2071</v>
      </c>
      <c r="D248" s="8" t="n">
        <v>20163011</v>
      </c>
      <c r="E248" s="8" t="n">
        <v>2.3</v>
      </c>
      <c r="F248" s="8"/>
      <c r="G248" s="8" t="n">
        <v>0.2</v>
      </c>
      <c r="H248" s="8" t="n">
        <v>-1</v>
      </c>
      <c r="I248" s="8" t="n">
        <v>2</v>
      </c>
      <c r="J248" s="8" t="n">
        <v>0.8</v>
      </c>
      <c r="K248" s="8" t="n">
        <v>1.5</v>
      </c>
      <c r="L248" s="8" t="n">
        <v>1.3</v>
      </c>
      <c r="M248" s="8"/>
      <c r="N248" s="8"/>
      <c r="O248" s="8"/>
      <c r="P248" s="8" t="n">
        <v>0.3</v>
      </c>
      <c r="Q248" s="8" t="n">
        <v>0.3</v>
      </c>
      <c r="R248" s="8" t="n">
        <v>0.3</v>
      </c>
      <c r="S248" s="8" t="n">
        <v>1</v>
      </c>
      <c r="T248" s="8"/>
      <c r="U248" s="8"/>
      <c r="V248" s="8"/>
      <c r="W248" s="8" t="n">
        <f aca="false">SUM(E248:V248)</f>
        <v>9</v>
      </c>
      <c r="X248" s="8"/>
    </row>
    <row r="249" customFormat="false" ht="14.25" hidden="false" customHeight="false" outlineLevel="0" collapsed="false">
      <c r="A249" s="8" t="n">
        <v>27</v>
      </c>
      <c r="B249" s="3" t="s">
        <v>2154</v>
      </c>
      <c r="C249" s="8"/>
      <c r="D249" s="8" t="n">
        <v>20163028</v>
      </c>
      <c r="E249" s="8" t="n">
        <v>0.3</v>
      </c>
      <c r="F249" s="8" t="n">
        <v>0.8</v>
      </c>
      <c r="G249" s="8" t="n">
        <v>0.6</v>
      </c>
      <c r="H249" s="8" t="n">
        <v>2</v>
      </c>
      <c r="I249" s="8"/>
      <c r="J249" s="8" t="n">
        <v>0.8</v>
      </c>
      <c r="K249" s="8" t="n">
        <v>0.5</v>
      </c>
      <c r="L249" s="8" t="n">
        <v>1.3</v>
      </c>
      <c r="M249" s="8"/>
      <c r="N249" s="8"/>
      <c r="O249" s="8"/>
      <c r="P249" s="8" t="n">
        <v>0.3</v>
      </c>
      <c r="Q249" s="8" t="n">
        <v>0.3</v>
      </c>
      <c r="R249" s="8" t="n">
        <v>0.3</v>
      </c>
      <c r="S249" s="8" t="n">
        <v>0.5</v>
      </c>
      <c r="T249" s="8"/>
      <c r="U249" s="8"/>
      <c r="V249" s="8"/>
      <c r="W249" s="8" t="n">
        <f aca="false">SUM(E249:V249)</f>
        <v>7.7</v>
      </c>
      <c r="X249" s="8"/>
    </row>
    <row r="250" customFormat="false" ht="14.25" hidden="false" customHeight="false" outlineLevel="0" collapsed="false">
      <c r="A250" s="8" t="n">
        <v>28</v>
      </c>
      <c r="B250" s="3" t="s">
        <v>2155</v>
      </c>
      <c r="C250" s="8"/>
      <c r="D250" s="8" t="n">
        <v>20163055</v>
      </c>
      <c r="E250" s="8" t="n">
        <v>0.3</v>
      </c>
      <c r="F250" s="8" t="n">
        <v>0.3</v>
      </c>
      <c r="G250" s="8" t="n">
        <v>0.2</v>
      </c>
      <c r="H250" s="8"/>
      <c r="I250" s="8"/>
      <c r="J250" s="8" t="n">
        <v>0.5</v>
      </c>
      <c r="K250" s="8" t="n">
        <v>2.5</v>
      </c>
      <c r="L250" s="8" t="n">
        <v>1.3</v>
      </c>
      <c r="M250" s="8"/>
      <c r="N250" s="8"/>
      <c r="O250" s="8"/>
      <c r="P250" s="8"/>
      <c r="Q250" s="8"/>
      <c r="R250" s="8" t="n">
        <v>0.3</v>
      </c>
      <c r="S250" s="8" t="n">
        <v>0.5</v>
      </c>
      <c r="T250" s="8"/>
      <c r="U250" s="8"/>
      <c r="V250" s="8"/>
      <c r="W250" s="8" t="n">
        <f aca="false">SUM(E250:V250)</f>
        <v>5.9</v>
      </c>
      <c r="X250" s="8"/>
    </row>
    <row r="251" customFormat="false" ht="14.25" hidden="false" customHeight="false" outlineLevel="0" collapsed="false">
      <c r="A251" s="8" t="n">
        <v>29</v>
      </c>
      <c r="B251" s="3" t="s">
        <v>1077</v>
      </c>
      <c r="C251" s="8"/>
      <c r="D251" s="8" t="n">
        <v>20163050</v>
      </c>
      <c r="E251" s="8" t="n">
        <v>0.3</v>
      </c>
      <c r="F251" s="8"/>
      <c r="G251" s="8" t="n">
        <v>0.2</v>
      </c>
      <c r="H251" s="8"/>
      <c r="I251" s="8"/>
      <c r="J251" s="8" t="n">
        <v>0.8</v>
      </c>
      <c r="K251" s="8" t="n">
        <v>1</v>
      </c>
      <c r="L251" s="8" t="n">
        <v>1.3</v>
      </c>
      <c r="M251" s="8"/>
      <c r="N251" s="8"/>
      <c r="O251" s="8"/>
      <c r="P251" s="8" t="n">
        <v>0.3</v>
      </c>
      <c r="Q251" s="8"/>
      <c r="R251" s="8" t="n">
        <v>0.3</v>
      </c>
      <c r="S251" s="8" t="n">
        <v>0.5</v>
      </c>
      <c r="T251" s="8"/>
      <c r="U251" s="8"/>
      <c r="V251" s="8"/>
      <c r="W251" s="8" t="n">
        <f aca="false">SUM(E251:V251)</f>
        <v>4.7</v>
      </c>
      <c r="X251" s="8"/>
    </row>
    <row r="252" customFormat="false" ht="14.25" hidden="false" customHeight="false" outlineLevel="0" collapsed="false">
      <c r="A252" s="8" t="n">
        <v>30</v>
      </c>
      <c r="B252" s="3" t="s">
        <v>2156</v>
      </c>
      <c r="C252" s="8"/>
      <c r="D252" s="8" t="n">
        <v>20163001</v>
      </c>
      <c r="E252" s="8" t="n">
        <v>0.3</v>
      </c>
      <c r="F252" s="8"/>
      <c r="G252" s="8" t="n">
        <v>0.2</v>
      </c>
      <c r="H252" s="8"/>
      <c r="I252" s="8"/>
      <c r="J252" s="8" t="n">
        <v>0.5</v>
      </c>
      <c r="K252" s="8" t="n">
        <v>0.5</v>
      </c>
      <c r="L252" s="8" t="n">
        <v>1.3</v>
      </c>
      <c r="M252" s="8"/>
      <c r="N252" s="8"/>
      <c r="O252" s="8"/>
      <c r="P252" s="8"/>
      <c r="Q252" s="8"/>
      <c r="R252" s="8" t="n">
        <v>0.3</v>
      </c>
      <c r="S252" s="8" t="n">
        <v>0.5</v>
      </c>
      <c r="T252" s="8"/>
      <c r="U252" s="8"/>
      <c r="V252" s="8"/>
      <c r="W252" s="8" t="n">
        <f aca="false">SUM(E252:V252)</f>
        <v>3.6</v>
      </c>
      <c r="X252" s="8"/>
    </row>
    <row r="253" customFormat="false" ht="14.25" hidden="false" customHeight="false" outlineLevel="0" collapsed="false">
      <c r="A253" s="3" t="s">
        <v>97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102" t="s">
        <v>98</v>
      </c>
      <c r="X253" s="12" t="n">
        <f aca="false">AVERAGE(W223:W252)</f>
        <v>8.61</v>
      </c>
    </row>
    <row r="254" customFormat="false" ht="14.25" hidden="false" customHeight="false" outlineLevel="0" collapsed="false">
      <c r="A254" s="43" t="s">
        <v>2157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</row>
    <row r="255" customFormat="false" ht="14.25" hidden="false" customHeight="false" outlineLevel="0" collapsed="false">
      <c r="A255" s="3" t="s">
        <v>1</v>
      </c>
      <c r="B255" s="3" t="s">
        <v>2</v>
      </c>
      <c r="C255" s="3" t="s">
        <v>3</v>
      </c>
      <c r="D255" s="3" t="s">
        <v>4</v>
      </c>
      <c r="E255" s="3" t="s">
        <v>5</v>
      </c>
      <c r="F255" s="3" t="s">
        <v>6</v>
      </c>
      <c r="G255" s="3" t="s">
        <v>7</v>
      </c>
      <c r="H255" s="3" t="s">
        <v>8</v>
      </c>
      <c r="I255" s="3" t="s">
        <v>9</v>
      </c>
      <c r="J255" s="3" t="s">
        <v>10</v>
      </c>
      <c r="K255" s="3" t="s">
        <v>11</v>
      </c>
      <c r="L255" s="3" t="s">
        <v>12</v>
      </c>
      <c r="M255" s="3" t="s">
        <v>13</v>
      </c>
      <c r="N255" s="3" t="s">
        <v>14</v>
      </c>
      <c r="O255" s="3" t="s">
        <v>15</v>
      </c>
      <c r="P255" s="3" t="s">
        <v>16</v>
      </c>
      <c r="Q255" s="3" t="s">
        <v>17</v>
      </c>
      <c r="R255" s="3" t="s">
        <v>18</v>
      </c>
      <c r="S255" s="3" t="s">
        <v>19</v>
      </c>
      <c r="T255" s="3" t="s">
        <v>20</v>
      </c>
      <c r="U255" s="3" t="s">
        <v>21</v>
      </c>
      <c r="V255" s="3" t="s">
        <v>22</v>
      </c>
      <c r="W255" s="3" t="s">
        <v>23</v>
      </c>
      <c r="X255" s="3" t="s">
        <v>24</v>
      </c>
    </row>
    <row r="256" customFormat="false" ht="14.25" hidden="false" customHeight="false" outlineLevel="0" collapsed="false">
      <c r="A256" s="8" t="n">
        <v>1</v>
      </c>
      <c r="B256" s="3" t="s">
        <v>2158</v>
      </c>
      <c r="C256" s="3" t="s">
        <v>94</v>
      </c>
      <c r="D256" s="8" t="n">
        <v>20166354</v>
      </c>
      <c r="E256" s="8" t="n">
        <v>3.3</v>
      </c>
      <c r="F256" s="8"/>
      <c r="G256" s="8"/>
      <c r="H256" s="8" t="n">
        <v>-1</v>
      </c>
      <c r="I256" s="8" t="n">
        <v>0.5</v>
      </c>
      <c r="J256" s="8" t="n">
        <v>0.8</v>
      </c>
      <c r="K256" s="8"/>
      <c r="L256" s="8" t="n">
        <v>1.8</v>
      </c>
      <c r="M256" s="8"/>
      <c r="N256" s="8"/>
      <c r="O256" s="8"/>
      <c r="Q256" s="8"/>
      <c r="R256" s="8" t="n">
        <v>0.6</v>
      </c>
      <c r="S256" s="8" t="n">
        <v>0.8</v>
      </c>
      <c r="T256" s="8"/>
      <c r="U256" s="8"/>
      <c r="V256" s="8"/>
      <c r="W256" s="8" t="n">
        <f aca="false">SUM(E256:V256)</f>
        <v>6.8</v>
      </c>
      <c r="X256" s="8"/>
    </row>
    <row r="257" customFormat="false" ht="14.25" hidden="false" customHeight="false" outlineLevel="0" collapsed="false">
      <c r="A257" s="8" t="n">
        <v>2</v>
      </c>
      <c r="B257" s="3" t="s">
        <v>2159</v>
      </c>
      <c r="C257" s="8"/>
      <c r="D257" s="8" t="n">
        <v>20166406</v>
      </c>
      <c r="E257" s="8" t="n">
        <v>0.3</v>
      </c>
      <c r="F257" s="8" t="n">
        <v>0.8</v>
      </c>
      <c r="G257" s="8" t="n">
        <v>0.4</v>
      </c>
      <c r="H257" s="8" t="n">
        <v>2</v>
      </c>
      <c r="I257" s="8"/>
      <c r="J257" s="8" t="n">
        <v>0.5</v>
      </c>
      <c r="K257" s="8"/>
      <c r="L257" s="8" t="n">
        <v>1.3</v>
      </c>
      <c r="M257" s="8"/>
      <c r="N257" s="8"/>
      <c r="O257" s="8"/>
      <c r="P257" s="8"/>
      <c r="Q257" s="8"/>
      <c r="R257" s="8" t="n">
        <v>0.3</v>
      </c>
      <c r="S257" s="8"/>
      <c r="T257" s="8"/>
      <c r="U257" s="8"/>
      <c r="V257" s="8"/>
      <c r="W257" s="8" t="n">
        <f aca="false">SUM(E257:V257)</f>
        <v>5.6</v>
      </c>
      <c r="X257" s="8"/>
    </row>
    <row r="258" customFormat="false" ht="14.25" hidden="false" customHeight="false" outlineLevel="0" collapsed="false">
      <c r="A258" s="8" t="n">
        <v>3</v>
      </c>
      <c r="B258" s="3" t="s">
        <v>2160</v>
      </c>
      <c r="C258" s="8"/>
      <c r="D258" s="8" t="n">
        <v>20166366</v>
      </c>
      <c r="E258" s="8" t="n">
        <v>3.3</v>
      </c>
      <c r="F258" s="8"/>
      <c r="G258" s="8" t="n">
        <v>0.2</v>
      </c>
      <c r="H258" s="8"/>
      <c r="I258" s="8"/>
      <c r="J258" s="8" t="n">
        <v>0.5</v>
      </c>
      <c r="K258" s="8" t="n">
        <v>0.5</v>
      </c>
      <c r="L258" s="8" t="n">
        <v>1.8</v>
      </c>
      <c r="M258" s="8"/>
      <c r="N258" s="8"/>
      <c r="O258" s="8"/>
      <c r="P258" s="8"/>
      <c r="Q258" s="8"/>
      <c r="R258" s="8" t="n">
        <v>0.6</v>
      </c>
      <c r="S258" s="8" t="n">
        <v>0.5</v>
      </c>
      <c r="T258" s="8"/>
      <c r="U258" s="8"/>
      <c r="V258" s="8"/>
      <c r="W258" s="8" t="n">
        <f aca="false">SUM(E258:V258)</f>
        <v>7.4</v>
      </c>
      <c r="X258" s="8"/>
    </row>
    <row r="259" customFormat="false" ht="14.25" hidden="false" customHeight="false" outlineLevel="0" collapsed="false">
      <c r="A259" s="8" t="n">
        <v>4</v>
      </c>
      <c r="B259" s="3" t="s">
        <v>2161</v>
      </c>
      <c r="C259" s="8"/>
      <c r="D259" s="8" t="n">
        <v>20166398</v>
      </c>
      <c r="E259" s="8" t="n">
        <v>0.3</v>
      </c>
      <c r="F259" s="8"/>
      <c r="G259" s="8" t="n">
        <v>0.2</v>
      </c>
      <c r="H259" s="8"/>
      <c r="I259" s="8" t="n">
        <v>0.5</v>
      </c>
      <c r="J259" s="8" t="n">
        <v>0.8</v>
      </c>
      <c r="K259" s="8"/>
      <c r="L259" s="8" t="n">
        <v>1.3</v>
      </c>
      <c r="M259" s="8" t="n">
        <v>0.5</v>
      </c>
      <c r="N259" s="8"/>
      <c r="O259" s="8"/>
      <c r="P259" s="8"/>
      <c r="Q259" s="8"/>
      <c r="R259" s="8" t="n">
        <v>0.6</v>
      </c>
      <c r="S259" s="8" t="n">
        <v>0.8</v>
      </c>
      <c r="T259" s="8"/>
      <c r="U259" s="8"/>
      <c r="V259" s="8"/>
      <c r="W259" s="8" t="n">
        <f aca="false">SUM(E259:V259)</f>
        <v>5</v>
      </c>
      <c r="X259" s="8"/>
    </row>
    <row r="260" customFormat="false" ht="14.25" hidden="false" customHeight="false" outlineLevel="0" collapsed="false">
      <c r="A260" s="8" t="n">
        <v>5</v>
      </c>
      <c r="B260" s="3" t="s">
        <v>2162</v>
      </c>
      <c r="C260" s="8"/>
      <c r="D260" s="8" t="n">
        <v>20166352</v>
      </c>
      <c r="E260" s="8" t="n">
        <v>0.3</v>
      </c>
      <c r="F260" s="8"/>
      <c r="G260" s="8"/>
      <c r="H260" s="8"/>
      <c r="I260" s="8"/>
      <c r="J260" s="8" t="n">
        <v>0.5</v>
      </c>
      <c r="K260" s="8" t="n">
        <v>-2</v>
      </c>
      <c r="L260" s="8" t="n">
        <v>1.3</v>
      </c>
      <c r="M260" s="8"/>
      <c r="N260" s="8"/>
      <c r="O260" s="8"/>
      <c r="P260" s="8"/>
      <c r="Q260" s="8"/>
      <c r="R260" s="8" t="n">
        <v>0.3</v>
      </c>
      <c r="S260" s="8" t="n">
        <v>0.5</v>
      </c>
      <c r="T260" s="8"/>
      <c r="U260" s="8"/>
      <c r="V260" s="8"/>
      <c r="W260" s="8" t="n">
        <f aca="false">SUM(E260:V260)</f>
        <v>0.9</v>
      </c>
      <c r="X260" s="8"/>
    </row>
    <row r="261" customFormat="false" ht="14.25" hidden="false" customHeight="false" outlineLevel="0" collapsed="false">
      <c r="A261" s="8" t="n">
        <v>6</v>
      </c>
      <c r="B261" s="3" t="s">
        <v>2163</v>
      </c>
      <c r="C261" s="8"/>
      <c r="D261" s="8" t="n">
        <v>20166399</v>
      </c>
      <c r="E261" s="8" t="n">
        <v>0.3</v>
      </c>
      <c r="F261" s="8"/>
      <c r="G261" s="8"/>
      <c r="H261" s="8" t="n">
        <v>-1</v>
      </c>
      <c r="I261" s="8" t="n">
        <v>0.5</v>
      </c>
      <c r="J261" s="8" t="n">
        <v>1.3</v>
      </c>
      <c r="K261" s="8"/>
      <c r="L261" s="8" t="n">
        <v>1.8</v>
      </c>
      <c r="M261" s="8"/>
      <c r="N261" s="8"/>
      <c r="O261" s="8"/>
      <c r="P261" s="8"/>
      <c r="Q261" s="8"/>
      <c r="R261" s="8" t="n">
        <v>0.3</v>
      </c>
      <c r="S261" s="8"/>
      <c r="T261" s="8"/>
      <c r="U261" s="8"/>
      <c r="V261" s="8"/>
      <c r="W261" s="8" t="n">
        <f aca="false">SUM(E261:V261)</f>
        <v>3.2</v>
      </c>
      <c r="X261" s="8"/>
    </row>
    <row r="262" customFormat="false" ht="14.25" hidden="false" customHeight="false" outlineLevel="0" collapsed="false">
      <c r="A262" s="8" t="n">
        <v>7</v>
      </c>
      <c r="B262" s="3" t="s">
        <v>2164</v>
      </c>
      <c r="C262" s="3" t="s">
        <v>54</v>
      </c>
      <c r="D262" s="8" t="n">
        <v>20166420</v>
      </c>
      <c r="E262" s="8" t="n">
        <v>2.3</v>
      </c>
      <c r="F262" s="8"/>
      <c r="G262" s="8" t="n">
        <v>0.2</v>
      </c>
      <c r="H262" s="8" t="n">
        <v>2</v>
      </c>
      <c r="I262" s="8"/>
      <c r="J262" s="8" t="n">
        <v>1.1</v>
      </c>
      <c r="K262" s="8" t="n">
        <v>0.5</v>
      </c>
      <c r="L262" s="8" t="n">
        <v>1.3</v>
      </c>
      <c r="M262" s="8"/>
      <c r="N262" s="8"/>
      <c r="O262" s="8"/>
      <c r="P262" s="8"/>
      <c r="Q262" s="8"/>
      <c r="R262" s="8" t="n">
        <v>0.3</v>
      </c>
      <c r="S262" s="8" t="n">
        <v>0.3</v>
      </c>
      <c r="T262" s="8"/>
      <c r="U262" s="8"/>
      <c r="V262" s="8"/>
      <c r="W262" s="8" t="n">
        <f aca="false">SUM(E262:V262)</f>
        <v>8</v>
      </c>
      <c r="X262" s="8"/>
    </row>
    <row r="263" customFormat="false" ht="14.25" hidden="false" customHeight="false" outlineLevel="0" collapsed="false">
      <c r="A263" s="8" t="n">
        <v>8</v>
      </c>
      <c r="B263" s="3" t="s">
        <v>2165</v>
      </c>
      <c r="C263" s="8"/>
      <c r="D263" s="8" t="n">
        <v>20166365</v>
      </c>
      <c r="E263" s="8" t="n">
        <v>5.3</v>
      </c>
      <c r="F263" s="8" t="n">
        <v>8</v>
      </c>
      <c r="G263" s="8" t="n">
        <v>0.4</v>
      </c>
      <c r="H263" s="8"/>
      <c r="I263" s="8" t="n">
        <v>0.5</v>
      </c>
      <c r="J263" s="8" t="n">
        <v>0.8</v>
      </c>
      <c r="K263" s="8"/>
      <c r="L263" s="8" t="n">
        <v>1.8</v>
      </c>
      <c r="M263" s="8"/>
      <c r="N263" s="8"/>
      <c r="O263" s="8"/>
      <c r="P263" s="8"/>
      <c r="Q263" s="8"/>
      <c r="R263" s="8" t="n">
        <v>0.3</v>
      </c>
      <c r="S263" s="8" t="n">
        <v>0.8</v>
      </c>
      <c r="T263" s="8" t="n">
        <v>1</v>
      </c>
      <c r="U263" s="8"/>
      <c r="V263" s="8" t="n">
        <v>2</v>
      </c>
      <c r="W263" s="8" t="n">
        <f aca="false">SUM(E263:V263)</f>
        <v>20.9</v>
      </c>
      <c r="X263" s="8"/>
    </row>
    <row r="264" customFormat="false" ht="14.25" hidden="false" customHeight="false" outlineLevel="0" collapsed="false">
      <c r="A264" s="8" t="n">
        <v>9</v>
      </c>
      <c r="B264" s="3" t="s">
        <v>2166</v>
      </c>
      <c r="C264" s="8"/>
      <c r="D264" s="8" t="n">
        <v>20166375</v>
      </c>
      <c r="E264" s="8" t="n">
        <v>3</v>
      </c>
      <c r="F264" s="8" t="n">
        <v>0.3</v>
      </c>
      <c r="G264" s="8"/>
      <c r="H264" s="8"/>
      <c r="I264" s="8"/>
      <c r="J264" s="8" t="n">
        <v>0.5</v>
      </c>
      <c r="K264" s="8" t="n">
        <v>1</v>
      </c>
      <c r="L264" s="8" t="n">
        <v>1.3</v>
      </c>
      <c r="M264" s="8"/>
      <c r="N264" s="8"/>
      <c r="O264" s="8"/>
      <c r="P264" s="8"/>
      <c r="Q264" s="8"/>
      <c r="R264" s="8" t="n">
        <v>0.3</v>
      </c>
      <c r="S264" s="8" t="n">
        <v>2.1</v>
      </c>
      <c r="T264" s="8" t="n">
        <v>1.5</v>
      </c>
      <c r="U264" s="8"/>
      <c r="V264" s="8"/>
      <c r="W264" s="8" t="n">
        <f aca="false">SUM(E264:V264)</f>
        <v>10</v>
      </c>
      <c r="X264" s="8"/>
    </row>
    <row r="265" customFormat="false" ht="14.25" hidden="false" customHeight="false" outlineLevel="0" collapsed="false">
      <c r="A265" s="8" t="n">
        <v>10</v>
      </c>
      <c r="B265" s="3" t="s">
        <v>2167</v>
      </c>
      <c r="C265" s="8"/>
      <c r="D265" s="8" t="n">
        <v>20166421</v>
      </c>
      <c r="E265" s="8" t="n">
        <v>2.3</v>
      </c>
      <c r="F265" s="8" t="n">
        <v>0.5</v>
      </c>
      <c r="G265" s="8"/>
      <c r="H265" s="8" t="n">
        <v>-1</v>
      </c>
      <c r="I265" s="8"/>
      <c r="J265" s="8" t="n">
        <v>0.8</v>
      </c>
      <c r="K265" s="8" t="n">
        <v>0.5</v>
      </c>
      <c r="L265" s="8" t="n">
        <v>1.3</v>
      </c>
      <c r="M265" s="8"/>
      <c r="N265" s="8"/>
      <c r="O265" s="8"/>
      <c r="P265" s="8"/>
      <c r="Q265" s="8" t="n">
        <v>0.3</v>
      </c>
      <c r="R265" s="8" t="n">
        <v>0.3</v>
      </c>
      <c r="S265" s="8" t="n">
        <v>0.8</v>
      </c>
      <c r="T265" s="8"/>
      <c r="U265" s="8"/>
      <c r="V265" s="8"/>
      <c r="W265" s="8" t="n">
        <f aca="false">SUM(E265:V265)</f>
        <v>5.8</v>
      </c>
      <c r="X265" s="8"/>
    </row>
    <row r="266" customFormat="false" ht="14.25" hidden="false" customHeight="false" outlineLevel="0" collapsed="false">
      <c r="A266" s="8" t="n">
        <v>11</v>
      </c>
      <c r="B266" s="3" t="s">
        <v>2168</v>
      </c>
      <c r="C266" s="3" t="s">
        <v>61</v>
      </c>
      <c r="D266" s="8" t="n">
        <v>20166363</v>
      </c>
      <c r="E266" s="8" t="n">
        <v>10</v>
      </c>
      <c r="F266" s="8"/>
      <c r="G266" s="8" t="n">
        <v>0.2</v>
      </c>
      <c r="H266" s="8" t="n">
        <v>-2.5</v>
      </c>
      <c r="I266" s="8"/>
      <c r="J266" s="8" t="n">
        <v>1.3</v>
      </c>
      <c r="K266" s="8" t="n">
        <v>1.5</v>
      </c>
      <c r="L266" s="8" t="n">
        <v>1.3</v>
      </c>
      <c r="M266" s="8"/>
      <c r="N266" s="8"/>
      <c r="O266" s="8"/>
      <c r="P266" s="8"/>
      <c r="Q266" s="8"/>
      <c r="R266" s="8" t="n">
        <v>0.3</v>
      </c>
      <c r="S266" s="8" t="n">
        <v>0.5</v>
      </c>
      <c r="T266" s="8" t="n">
        <v>2</v>
      </c>
      <c r="U266" s="8"/>
      <c r="V266" s="8"/>
      <c r="W266" s="8" t="n">
        <f aca="false">SUM(E266:V266)</f>
        <v>14.6</v>
      </c>
      <c r="X266" s="8"/>
    </row>
    <row r="267" customFormat="false" ht="14.25" hidden="false" customHeight="false" outlineLevel="0" collapsed="false">
      <c r="A267" s="8" t="n">
        <v>12</v>
      </c>
      <c r="B267" s="3" t="s">
        <v>2169</v>
      </c>
      <c r="C267" s="8"/>
      <c r="D267" s="8" t="n">
        <v>20166413</v>
      </c>
      <c r="E267" s="8" t="n">
        <v>5.3</v>
      </c>
      <c r="F267" s="8" t="n">
        <v>0.5</v>
      </c>
      <c r="G267" s="8" t="n">
        <v>0.4</v>
      </c>
      <c r="H267" s="8" t="n">
        <v>2</v>
      </c>
      <c r="I267" s="8" t="n">
        <v>1</v>
      </c>
      <c r="J267" s="8" t="n">
        <v>0.5</v>
      </c>
      <c r="K267" s="8" t="n">
        <v>1</v>
      </c>
      <c r="L267" s="8" t="n">
        <v>1.3</v>
      </c>
      <c r="M267" s="8"/>
      <c r="N267" s="8"/>
      <c r="O267" s="8"/>
      <c r="P267" s="8" t="n">
        <v>0.3</v>
      </c>
      <c r="Q267" s="8" t="n">
        <v>0.3</v>
      </c>
      <c r="R267" s="8"/>
      <c r="S267" s="8"/>
      <c r="T267" s="8" t="n">
        <v>6.2</v>
      </c>
      <c r="U267" s="8"/>
      <c r="V267" s="8" t="n">
        <v>0.5</v>
      </c>
      <c r="W267" s="8" t="n">
        <f aca="false">SUM(E267:V267)</f>
        <v>19.3</v>
      </c>
      <c r="X267" s="8"/>
    </row>
    <row r="268" customFormat="false" ht="14.25" hidden="false" customHeight="false" outlineLevel="0" collapsed="false">
      <c r="A268" s="8" t="n">
        <v>13</v>
      </c>
      <c r="B268" s="3" t="s">
        <v>2170</v>
      </c>
      <c r="C268" s="8"/>
      <c r="D268" s="8" t="n">
        <v>20166377</v>
      </c>
      <c r="E268" s="8" t="n">
        <v>3.3</v>
      </c>
      <c r="F268" s="8"/>
      <c r="G268" s="8" t="n">
        <v>0.2</v>
      </c>
      <c r="H268" s="8"/>
      <c r="I268" s="8"/>
      <c r="J268" s="8" t="n">
        <v>0.5</v>
      </c>
      <c r="K268" s="8" t="n">
        <v>1</v>
      </c>
      <c r="L268" s="8" t="n">
        <v>1.3</v>
      </c>
      <c r="M268" s="8"/>
      <c r="N268" s="8"/>
      <c r="O268" s="8"/>
      <c r="P268" s="8"/>
      <c r="Q268" s="8" t="n">
        <v>0.6</v>
      </c>
      <c r="R268" s="8"/>
      <c r="S268" s="8"/>
      <c r="T268" s="8"/>
      <c r="U268" s="8"/>
      <c r="V268" s="8"/>
      <c r="W268" s="8" t="n">
        <f aca="false">SUM(E268:V268)</f>
        <v>6.9</v>
      </c>
      <c r="X268" s="8"/>
    </row>
    <row r="269" customFormat="false" ht="14.25" hidden="false" customHeight="false" outlineLevel="0" collapsed="false">
      <c r="A269" s="8" t="n">
        <v>14</v>
      </c>
      <c r="B269" s="3" t="s">
        <v>2171</v>
      </c>
      <c r="C269" s="8"/>
      <c r="D269" s="8" t="n">
        <v>20166415</v>
      </c>
      <c r="E269" s="8" t="n">
        <v>0.3</v>
      </c>
      <c r="F269" s="8"/>
      <c r="G269" s="8" t="n">
        <v>0.2</v>
      </c>
      <c r="H269" s="8"/>
      <c r="I269" s="8"/>
      <c r="J269" s="8" t="n">
        <v>0.5</v>
      </c>
      <c r="K269" s="8" t="n">
        <v>0.5</v>
      </c>
      <c r="L269" s="8" t="n">
        <v>1.3</v>
      </c>
      <c r="M269" s="8"/>
      <c r="N269" s="8"/>
      <c r="O269" s="8"/>
      <c r="P269" s="8" t="n">
        <v>1</v>
      </c>
      <c r="Q269" s="8" t="n">
        <v>0.6</v>
      </c>
      <c r="R269" s="8" t="n">
        <v>0.3</v>
      </c>
      <c r="S269" s="8" t="n">
        <v>0.8</v>
      </c>
      <c r="T269" s="8"/>
      <c r="U269" s="8"/>
      <c r="V269" s="8"/>
      <c r="W269" s="8" t="n">
        <f aca="false">SUM(E269:V269)</f>
        <v>5.5</v>
      </c>
      <c r="X269" s="8"/>
    </row>
    <row r="270" customFormat="false" ht="14.25" hidden="false" customHeight="false" outlineLevel="0" collapsed="false">
      <c r="A270" s="8" t="n">
        <v>15</v>
      </c>
      <c r="B270" s="3" t="s">
        <v>2172</v>
      </c>
      <c r="C270" s="8"/>
      <c r="D270" s="8" t="n">
        <v>20166418</v>
      </c>
      <c r="E270" s="8" t="n">
        <v>0.3</v>
      </c>
      <c r="F270" s="8"/>
      <c r="G270" s="8" t="n">
        <v>0.2</v>
      </c>
      <c r="H270" s="8" t="n">
        <v>1</v>
      </c>
      <c r="I270" s="8"/>
      <c r="J270" s="8" t="n">
        <v>1.4</v>
      </c>
      <c r="K270" s="8" t="n">
        <v>2</v>
      </c>
      <c r="L270" s="8" t="n">
        <v>1.3</v>
      </c>
      <c r="M270" s="8"/>
      <c r="N270" s="8"/>
      <c r="O270" s="8"/>
      <c r="P270" s="8"/>
      <c r="Q270" s="8" t="n">
        <v>0.3</v>
      </c>
      <c r="R270" s="8" t="n">
        <v>0.6</v>
      </c>
      <c r="S270" s="8" t="n">
        <v>0.5</v>
      </c>
      <c r="T270" s="8"/>
      <c r="U270" s="8"/>
      <c r="V270" s="8"/>
      <c r="W270" s="8" t="n">
        <f aca="false">SUM(E270:V270)</f>
        <v>7.6</v>
      </c>
      <c r="X270" s="8"/>
    </row>
    <row r="271" customFormat="false" ht="14.25" hidden="false" customHeight="false" outlineLevel="0" collapsed="false">
      <c r="A271" s="8" t="n">
        <v>16</v>
      </c>
      <c r="B271" s="3" t="s">
        <v>2173</v>
      </c>
      <c r="C271" s="8"/>
      <c r="D271" s="8" t="n">
        <v>20166396</v>
      </c>
      <c r="E271" s="8" t="n">
        <v>3</v>
      </c>
      <c r="F271" s="8"/>
      <c r="G271" s="8" t="n">
        <v>-1</v>
      </c>
      <c r="H271" s="8"/>
      <c r="I271" s="8" t="n">
        <v>1.5</v>
      </c>
      <c r="J271" s="8" t="n">
        <v>0.8</v>
      </c>
      <c r="K271" s="8" t="n">
        <v>1</v>
      </c>
      <c r="L271" s="8" t="n">
        <v>1.3</v>
      </c>
      <c r="M271" s="8"/>
      <c r="N271" s="8"/>
      <c r="O271" s="8"/>
      <c r="P271" s="8"/>
      <c r="Q271" s="8" t="n">
        <v>0.3</v>
      </c>
      <c r="R271" s="8" t="n">
        <v>0.3</v>
      </c>
      <c r="S271" s="8" t="n">
        <v>0.8</v>
      </c>
      <c r="T271" s="8"/>
      <c r="U271" s="8" t="n">
        <v>2</v>
      </c>
      <c r="V271" s="8"/>
      <c r="W271" s="8" t="n">
        <f aca="false">SUM(E271:V271)</f>
        <v>10</v>
      </c>
      <c r="X271" s="8"/>
    </row>
    <row r="272" customFormat="false" ht="14.25" hidden="false" customHeight="false" outlineLevel="0" collapsed="false">
      <c r="A272" s="8" t="n">
        <v>17</v>
      </c>
      <c r="B272" s="3" t="s">
        <v>573</v>
      </c>
      <c r="C272" s="8"/>
      <c r="D272" s="8" t="n">
        <v>20166405</v>
      </c>
      <c r="E272" s="8" t="n">
        <v>3.3</v>
      </c>
      <c r="F272" s="8" t="n">
        <v>6.1</v>
      </c>
      <c r="G272" s="8" t="n">
        <v>0.2</v>
      </c>
      <c r="H272" s="8"/>
      <c r="I272" s="8"/>
      <c r="J272" s="8" t="n">
        <v>0.5</v>
      </c>
      <c r="K272" s="8"/>
      <c r="L272" s="8" t="n">
        <v>1.3</v>
      </c>
      <c r="M272" s="8" t="n">
        <v>0.5</v>
      </c>
      <c r="N272" s="8"/>
      <c r="O272" s="8"/>
      <c r="P272" s="8" t="n">
        <v>0.3</v>
      </c>
      <c r="Q272" s="8"/>
      <c r="R272" s="8" t="n">
        <v>0.3</v>
      </c>
      <c r="S272" s="8" t="n">
        <v>3.2</v>
      </c>
      <c r="T272" s="8" t="n">
        <v>1</v>
      </c>
      <c r="U272" s="8"/>
      <c r="V272" s="8"/>
      <c r="W272" s="8" t="n">
        <f aca="false">SUM(E272:V272)</f>
        <v>16.7</v>
      </c>
      <c r="X272" s="8"/>
    </row>
    <row r="273" customFormat="false" ht="14.25" hidden="false" customHeight="false" outlineLevel="0" collapsed="false">
      <c r="A273" s="8" t="n">
        <v>18</v>
      </c>
      <c r="B273" s="3" t="s">
        <v>2174</v>
      </c>
      <c r="C273" s="8"/>
      <c r="D273" s="8" t="n">
        <v>20166392</v>
      </c>
      <c r="E273" s="8" t="n">
        <v>2.3</v>
      </c>
      <c r="F273" s="8" t="n">
        <v>0.5</v>
      </c>
      <c r="G273" s="8" t="n">
        <v>0.2</v>
      </c>
      <c r="H273" s="8"/>
      <c r="I273" s="8"/>
      <c r="J273" s="8" t="n">
        <v>0.5</v>
      </c>
      <c r="K273" s="8" t="n">
        <v>1</v>
      </c>
      <c r="L273" s="8" t="n">
        <v>1.3</v>
      </c>
      <c r="M273" s="8"/>
      <c r="N273" s="8"/>
      <c r="O273" s="8"/>
      <c r="P273" s="8"/>
      <c r="Q273" s="8" t="n">
        <v>0.6</v>
      </c>
      <c r="R273" s="8"/>
      <c r="S273" s="8"/>
      <c r="T273" s="8"/>
      <c r="U273" s="8"/>
      <c r="V273" s="8"/>
      <c r="W273" s="8" t="n">
        <f aca="false">SUM(E273:V273)</f>
        <v>6.4</v>
      </c>
      <c r="X273" s="8"/>
    </row>
    <row r="274" customFormat="false" ht="14.25" hidden="false" customHeight="false" outlineLevel="0" collapsed="false">
      <c r="A274" s="8" t="n">
        <v>19</v>
      </c>
      <c r="B274" s="3" t="s">
        <v>2175</v>
      </c>
      <c r="C274" s="8"/>
      <c r="D274" s="8" t="n">
        <v>20166359</v>
      </c>
      <c r="E274" s="8" t="n">
        <v>2.3</v>
      </c>
      <c r="F274" s="8"/>
      <c r="G274" s="8" t="n">
        <v>0.2</v>
      </c>
      <c r="H274" s="8"/>
      <c r="I274" s="8"/>
      <c r="J274" s="8" t="n">
        <v>1.1</v>
      </c>
      <c r="K274" s="8" t="n">
        <v>2</v>
      </c>
      <c r="L274" s="8" t="n">
        <v>1.3</v>
      </c>
      <c r="M274" s="8"/>
      <c r="N274" s="8"/>
      <c r="O274" s="8"/>
      <c r="P274" s="8"/>
      <c r="Q274" s="8" t="n">
        <v>0.3</v>
      </c>
      <c r="R274" s="8" t="n">
        <v>0.3</v>
      </c>
      <c r="S274" s="8"/>
      <c r="T274" s="8"/>
      <c r="U274" s="8"/>
      <c r="V274" s="8"/>
      <c r="W274" s="8" t="n">
        <f aca="false">SUM(E274:V274)</f>
        <v>7.5</v>
      </c>
      <c r="X274" s="8"/>
    </row>
    <row r="275" customFormat="false" ht="14.25" hidden="false" customHeight="false" outlineLevel="0" collapsed="false">
      <c r="A275" s="8" t="n">
        <v>20</v>
      </c>
      <c r="B275" s="3" t="s">
        <v>2176</v>
      </c>
      <c r="C275" s="8"/>
      <c r="D275" s="8" t="n">
        <v>20166372</v>
      </c>
      <c r="E275" s="8" t="n">
        <v>0.3</v>
      </c>
      <c r="F275" s="8"/>
      <c r="G275" s="8"/>
      <c r="H275" s="8"/>
      <c r="I275" s="8"/>
      <c r="J275" s="8" t="n">
        <v>0.5</v>
      </c>
      <c r="K275" s="8"/>
      <c r="L275" s="8" t="n">
        <v>1.8</v>
      </c>
      <c r="M275" s="8"/>
      <c r="N275" s="8"/>
      <c r="O275" s="8"/>
      <c r="P275" s="8"/>
      <c r="Q275" s="8"/>
      <c r="R275" s="8" t="n">
        <v>0.3</v>
      </c>
      <c r="S275" s="8" t="n">
        <v>0.5</v>
      </c>
      <c r="T275" s="8"/>
      <c r="U275" s="8"/>
      <c r="V275" s="8"/>
      <c r="W275" s="8" t="n">
        <f aca="false">SUM(E275:V275)</f>
        <v>3.4</v>
      </c>
      <c r="X275" s="8"/>
    </row>
    <row r="276" customFormat="false" ht="14.25" hidden="false" customHeight="false" outlineLevel="0" collapsed="false">
      <c r="A276" s="8" t="n">
        <v>21</v>
      </c>
      <c r="B276" s="3" t="s">
        <v>2177</v>
      </c>
      <c r="C276" s="8"/>
      <c r="D276" s="8" t="n">
        <v>20166383</v>
      </c>
      <c r="E276" s="8" t="n">
        <v>2.3</v>
      </c>
      <c r="F276" s="8" t="n">
        <v>0.3</v>
      </c>
      <c r="G276" s="8" t="n">
        <v>0.6</v>
      </c>
      <c r="H276" s="8"/>
      <c r="I276" s="8"/>
      <c r="J276" s="8" t="n">
        <v>1.1</v>
      </c>
      <c r="K276" s="8" t="n">
        <v>2</v>
      </c>
      <c r="L276" s="8" t="n">
        <v>1.3</v>
      </c>
      <c r="M276" s="8"/>
      <c r="N276" s="8"/>
      <c r="O276" s="8"/>
      <c r="P276" s="8" t="n">
        <v>0.3</v>
      </c>
      <c r="Q276" s="8" t="n">
        <v>0.3</v>
      </c>
      <c r="R276" s="8"/>
      <c r="S276" s="8" t="n">
        <v>0.3</v>
      </c>
      <c r="T276" s="8" t="n">
        <v>1</v>
      </c>
      <c r="U276" s="8"/>
      <c r="V276" s="8"/>
      <c r="W276" s="8" t="n">
        <f aca="false">SUM(E276:V276)</f>
        <v>9.5</v>
      </c>
      <c r="X276" s="8"/>
    </row>
    <row r="277" customFormat="false" ht="14.25" hidden="false" customHeight="false" outlineLevel="0" collapsed="false">
      <c r="A277" s="8" t="n">
        <v>22</v>
      </c>
      <c r="B277" s="3" t="s">
        <v>2178</v>
      </c>
      <c r="C277" s="8"/>
      <c r="D277" s="8" t="n">
        <v>20166412</v>
      </c>
      <c r="E277" s="8" t="n">
        <v>2.3</v>
      </c>
      <c r="F277" s="8"/>
      <c r="G277" s="8" t="n">
        <v>0.2</v>
      </c>
      <c r="H277" s="8"/>
      <c r="I277" s="8"/>
      <c r="J277" s="8" t="n">
        <v>0.5</v>
      </c>
      <c r="K277" s="8" t="n">
        <v>0.5</v>
      </c>
      <c r="L277" s="8" t="n">
        <v>1.3</v>
      </c>
      <c r="M277" s="8"/>
      <c r="N277" s="8"/>
      <c r="O277" s="8"/>
      <c r="P277" s="8" t="n">
        <v>0.3</v>
      </c>
      <c r="Q277" s="8" t="n">
        <v>0.6</v>
      </c>
      <c r="R277" s="8"/>
      <c r="S277" s="8"/>
      <c r="T277" s="8"/>
      <c r="U277" s="8"/>
      <c r="V277" s="8"/>
      <c r="W277" s="8" t="n">
        <f aca="false">SUM(E277:V277)</f>
        <v>5.7</v>
      </c>
      <c r="X277" s="8"/>
    </row>
    <row r="278" customFormat="false" ht="14.25" hidden="false" customHeight="false" outlineLevel="0" collapsed="false">
      <c r="A278" s="8" t="n">
        <v>23</v>
      </c>
      <c r="B278" s="3" t="s">
        <v>2179</v>
      </c>
      <c r="C278" s="3" t="s">
        <v>73</v>
      </c>
      <c r="D278" s="8" t="n">
        <v>20166414</v>
      </c>
      <c r="E278" s="8" t="n">
        <v>4.6</v>
      </c>
      <c r="F278" s="8" t="n">
        <v>3.95</v>
      </c>
      <c r="G278" s="8" t="n">
        <v>0.5</v>
      </c>
      <c r="H278" s="8"/>
      <c r="I278" s="8"/>
      <c r="J278" s="8" t="n">
        <v>0.5</v>
      </c>
      <c r="K278" s="8" t="n">
        <v>1</v>
      </c>
      <c r="L278" s="8" t="n">
        <v>1.8</v>
      </c>
      <c r="M278" s="8"/>
      <c r="N278" s="8"/>
      <c r="O278" s="8" t="n">
        <v>0.3</v>
      </c>
      <c r="P278" s="8"/>
      <c r="Q278" s="8" t="n">
        <v>0.3</v>
      </c>
      <c r="R278" s="8" t="n">
        <v>0.3</v>
      </c>
      <c r="S278" s="8" t="n">
        <v>2</v>
      </c>
      <c r="T278" s="8" t="n">
        <v>3.5</v>
      </c>
      <c r="U278" s="8"/>
      <c r="V278" s="8"/>
      <c r="W278" s="8" t="n">
        <f aca="false">SUM(E278:V278)</f>
        <v>18.75</v>
      </c>
      <c r="X278" s="8"/>
    </row>
    <row r="279" customFormat="false" ht="14.25" hidden="false" customHeight="false" outlineLevel="0" collapsed="false">
      <c r="A279" s="8" t="n">
        <v>24</v>
      </c>
      <c r="B279" s="3" t="s">
        <v>1174</v>
      </c>
      <c r="C279" s="8"/>
      <c r="D279" s="8" t="n">
        <v>20166376</v>
      </c>
      <c r="E279" s="8" t="n">
        <v>0.3</v>
      </c>
      <c r="F279" s="8" t="n">
        <v>1</v>
      </c>
      <c r="G279" s="8"/>
      <c r="H279" s="8" t="n">
        <v>-4</v>
      </c>
      <c r="I279" s="8"/>
      <c r="J279" s="8" t="n">
        <v>0.5</v>
      </c>
      <c r="K279" s="8" t="n">
        <v>2.5</v>
      </c>
      <c r="L279" s="8" t="n">
        <v>1.3</v>
      </c>
      <c r="M279" s="8"/>
      <c r="N279" s="8"/>
      <c r="O279" s="8"/>
      <c r="P279" s="8" t="n">
        <v>0.3</v>
      </c>
      <c r="Q279" s="8" t="n">
        <v>0.3</v>
      </c>
      <c r="R279" s="8" t="n">
        <v>0.3</v>
      </c>
      <c r="S279" s="8" t="n">
        <v>1.8</v>
      </c>
      <c r="T279" s="8"/>
      <c r="U279" s="8"/>
      <c r="V279" s="8" t="n">
        <v>0.5</v>
      </c>
      <c r="W279" s="8" t="n">
        <f aca="false">SUM(E279:V279)</f>
        <v>4.8</v>
      </c>
      <c r="X279" s="8"/>
    </row>
    <row r="280" customFormat="false" ht="14.25" hidden="false" customHeight="false" outlineLevel="0" collapsed="false">
      <c r="A280" s="8" t="n">
        <v>25</v>
      </c>
      <c r="B280" s="3" t="s">
        <v>2180</v>
      </c>
      <c r="C280" s="8"/>
      <c r="D280" s="8" t="n">
        <v>20166384</v>
      </c>
      <c r="E280" s="8" t="n">
        <v>5.3</v>
      </c>
      <c r="F280" s="8"/>
      <c r="G280" s="8"/>
      <c r="H280" s="8"/>
      <c r="I280" s="8" t="n">
        <v>1</v>
      </c>
      <c r="J280" s="8" t="n">
        <v>1.3</v>
      </c>
      <c r="K280" s="8" t="n">
        <v>-2</v>
      </c>
      <c r="L280" s="8" t="n">
        <v>1.8</v>
      </c>
      <c r="M280" s="8"/>
      <c r="N280" s="8"/>
      <c r="O280" s="8"/>
      <c r="P280" s="8"/>
      <c r="Q280" s="8"/>
      <c r="R280" s="8" t="n">
        <v>0.6</v>
      </c>
      <c r="S280" s="8"/>
      <c r="T280" s="8"/>
      <c r="U280" s="8"/>
      <c r="V280" s="8"/>
      <c r="W280" s="8" t="n">
        <f aca="false">SUM(E280:V280)</f>
        <v>8</v>
      </c>
      <c r="X280" s="8"/>
    </row>
    <row r="281" customFormat="false" ht="14.25" hidden="false" customHeight="false" outlineLevel="0" collapsed="false">
      <c r="A281" s="8" t="n">
        <v>26</v>
      </c>
      <c r="B281" s="3" t="s">
        <v>2181</v>
      </c>
      <c r="C281" s="3" t="s">
        <v>68</v>
      </c>
      <c r="D281" s="8" t="n">
        <v>20166423</v>
      </c>
      <c r="E281" s="8" t="n">
        <v>18.2</v>
      </c>
      <c r="F281" s="8" t="n">
        <v>0.5</v>
      </c>
      <c r="G281" s="8"/>
      <c r="H281" s="8"/>
      <c r="I281" s="8"/>
      <c r="J281" s="8" t="n">
        <v>0.5</v>
      </c>
      <c r="K281" s="8" t="n">
        <v>3.5</v>
      </c>
      <c r="L281" s="8" t="n">
        <v>1.3</v>
      </c>
      <c r="M281" s="8"/>
      <c r="N281" s="8"/>
      <c r="O281" s="8" t="n">
        <v>0.3</v>
      </c>
      <c r="P281" s="8" t="n">
        <v>0.3</v>
      </c>
      <c r="Q281" s="8"/>
      <c r="R281" s="8" t="n">
        <v>0.3</v>
      </c>
      <c r="S281" s="8" t="n">
        <v>1.8</v>
      </c>
      <c r="T281" s="8" t="n">
        <v>1</v>
      </c>
      <c r="U281" s="8"/>
      <c r="V281" s="8" t="n">
        <v>0.5</v>
      </c>
      <c r="W281" s="8" t="n">
        <f aca="false">SUM(E281:V281)</f>
        <v>28.2</v>
      </c>
      <c r="X281" s="8"/>
    </row>
    <row r="282" customFormat="false" ht="14.25" hidden="false" customHeight="false" outlineLevel="0" collapsed="false">
      <c r="A282" s="8" t="n">
        <v>27</v>
      </c>
      <c r="B282" s="3" t="s">
        <v>2182</v>
      </c>
      <c r="C282" s="8"/>
      <c r="D282" s="8" t="n">
        <v>20166350</v>
      </c>
      <c r="E282" s="8" t="n">
        <v>0.3</v>
      </c>
      <c r="F282" s="8"/>
      <c r="G282" s="8"/>
      <c r="H282" s="8"/>
      <c r="I282" s="8"/>
      <c r="J282" s="8" t="n">
        <v>0.5</v>
      </c>
      <c r="K282" s="8"/>
      <c r="L282" s="8" t="n">
        <v>1.3</v>
      </c>
      <c r="M282" s="8"/>
      <c r="N282" s="8"/>
      <c r="O282" s="8"/>
      <c r="P282" s="8"/>
      <c r="Q282" s="8"/>
      <c r="R282" s="8"/>
      <c r="S282" s="8" t="n">
        <v>0.5</v>
      </c>
      <c r="T282" s="8"/>
      <c r="U282" s="8"/>
      <c r="V282" s="8"/>
      <c r="W282" s="8" t="n">
        <f aca="false">SUM(E282:V282)</f>
        <v>2.6</v>
      </c>
      <c r="X282" s="8"/>
    </row>
    <row r="283" customFormat="false" ht="14.25" hidden="false" customHeight="false" outlineLevel="0" collapsed="false">
      <c r="A283" s="8" t="n">
        <v>28</v>
      </c>
      <c r="B283" s="3" t="s">
        <v>2183</v>
      </c>
      <c r="C283" s="3" t="s">
        <v>45</v>
      </c>
      <c r="D283" s="8" t="n">
        <v>20166378</v>
      </c>
      <c r="E283" s="8" t="n">
        <v>6</v>
      </c>
      <c r="F283" s="8" t="n">
        <v>0.8</v>
      </c>
      <c r="G283" s="8"/>
      <c r="H283" s="8" t="n">
        <v>2</v>
      </c>
      <c r="I283" s="8"/>
      <c r="J283" s="8" t="n">
        <v>0.5</v>
      </c>
      <c r="K283" s="8" t="n">
        <v>3</v>
      </c>
      <c r="L283" s="8" t="n">
        <v>1.3</v>
      </c>
      <c r="M283" s="8"/>
      <c r="N283" s="8"/>
      <c r="O283" s="8"/>
      <c r="P283" s="8"/>
      <c r="Q283" s="8"/>
      <c r="R283" s="8"/>
      <c r="S283" s="8" t="n">
        <v>0.5</v>
      </c>
      <c r="T283" s="8"/>
      <c r="U283" s="8"/>
      <c r="V283" s="8" t="n">
        <v>0.5</v>
      </c>
      <c r="W283" s="8" t="n">
        <f aca="false">SUM(E283:V283)</f>
        <v>14.6</v>
      </c>
      <c r="X283" s="8"/>
    </row>
    <row r="284" customFormat="false" ht="14.25" hidden="false" customHeight="false" outlineLevel="0" collapsed="false">
      <c r="A284" s="8" t="n">
        <v>29</v>
      </c>
      <c r="B284" s="3" t="s">
        <v>2184</v>
      </c>
      <c r="C284" s="3" t="s">
        <v>143</v>
      </c>
      <c r="D284" s="8" t="n">
        <v>20166393</v>
      </c>
      <c r="E284" s="8" t="n">
        <v>3.3</v>
      </c>
      <c r="F284" s="8" t="n">
        <v>0.8</v>
      </c>
      <c r="G284" s="8"/>
      <c r="H284" s="8"/>
      <c r="I284" s="8"/>
      <c r="J284" s="8" t="n">
        <v>0.5</v>
      </c>
      <c r="K284" s="8" t="n">
        <v>1</v>
      </c>
      <c r="L284" s="8" t="n">
        <v>1.3</v>
      </c>
      <c r="M284" s="8"/>
      <c r="N284" s="8"/>
      <c r="O284" s="8"/>
      <c r="P284" s="8" t="n">
        <v>0.3</v>
      </c>
      <c r="Q284" s="8" t="n">
        <v>0.3</v>
      </c>
      <c r="R284" s="8" t="n">
        <v>0.3</v>
      </c>
      <c r="S284" s="8" t="n">
        <v>1</v>
      </c>
      <c r="T284" s="8"/>
      <c r="U284" s="8"/>
      <c r="V284" s="8"/>
      <c r="W284" s="8" t="n">
        <f aca="false">SUM(E284:V284)</f>
        <v>8.8</v>
      </c>
      <c r="X284" s="8"/>
    </row>
    <row r="285" customFormat="false" ht="14.25" hidden="false" customHeight="false" outlineLevel="0" collapsed="false">
      <c r="A285" s="8" t="n">
        <v>30</v>
      </c>
      <c r="B285" s="3" t="s">
        <v>2185</v>
      </c>
      <c r="C285" s="8"/>
      <c r="D285" s="8" t="n">
        <v>20136367</v>
      </c>
      <c r="E285" s="8" t="n">
        <v>0.3</v>
      </c>
      <c r="F285" s="8" t="n">
        <v>0.5</v>
      </c>
      <c r="G285" s="8"/>
      <c r="H285" s="8"/>
      <c r="I285" s="8" t="n">
        <v>1</v>
      </c>
      <c r="J285" s="8" t="n">
        <v>0.5</v>
      </c>
      <c r="K285" s="8" t="n">
        <v>2.5</v>
      </c>
      <c r="L285" s="8" t="n">
        <v>1.3</v>
      </c>
      <c r="M285" s="8"/>
      <c r="N285" s="8"/>
      <c r="O285" s="8"/>
      <c r="P285" s="8" t="n">
        <v>0.3</v>
      </c>
      <c r="Q285" s="8"/>
      <c r="R285" s="8"/>
      <c r="S285" s="8" t="n">
        <v>0.5</v>
      </c>
      <c r="T285" s="8"/>
      <c r="U285" s="8"/>
      <c r="V285" s="8"/>
      <c r="W285" s="8" t="n">
        <f aca="false">SUM(E285:V285)</f>
        <v>6.9</v>
      </c>
      <c r="X285" s="8"/>
    </row>
    <row r="286" customFormat="false" ht="14.25" hidden="false" customHeight="false" outlineLevel="0" collapsed="false">
      <c r="A286" s="8" t="n">
        <v>31</v>
      </c>
      <c r="B286" s="3" t="s">
        <v>2186</v>
      </c>
      <c r="C286" s="8"/>
      <c r="D286" s="8" t="n">
        <v>20166381</v>
      </c>
      <c r="E286" s="8" t="n">
        <v>3.3</v>
      </c>
      <c r="F286" s="8" t="n">
        <v>0.3</v>
      </c>
      <c r="G286" s="8" t="n">
        <v>0.2</v>
      </c>
      <c r="H286" s="8"/>
      <c r="I286" s="8" t="n">
        <v>1.5</v>
      </c>
      <c r="J286" s="8" t="n">
        <v>0.5</v>
      </c>
      <c r="K286" s="8" t="n">
        <v>1</v>
      </c>
      <c r="L286" s="8" t="n">
        <v>1.3</v>
      </c>
      <c r="M286" s="8"/>
      <c r="N286" s="8"/>
      <c r="O286" s="8"/>
      <c r="P286" s="8"/>
      <c r="Q286" s="8"/>
      <c r="R286" s="8" t="n">
        <v>0.3</v>
      </c>
      <c r="S286" s="8" t="n">
        <v>0.8</v>
      </c>
      <c r="T286" s="8"/>
      <c r="U286" s="8"/>
      <c r="V286" s="8"/>
      <c r="W286" s="8" t="n">
        <f aca="false">SUM(E286:V286)</f>
        <v>9.2</v>
      </c>
      <c r="X286" s="8"/>
    </row>
    <row r="287" customFormat="false" ht="14.25" hidden="false" customHeight="false" outlineLevel="0" collapsed="false">
      <c r="A287" s="8" t="n">
        <v>32</v>
      </c>
      <c r="B287" s="3" t="s">
        <v>2187</v>
      </c>
      <c r="C287" s="8"/>
      <c r="D287" s="8" t="n">
        <v>20166360</v>
      </c>
      <c r="E287" s="8" t="n">
        <v>3</v>
      </c>
      <c r="F287" s="8" t="n">
        <v>0.3</v>
      </c>
      <c r="G287" s="8" t="n">
        <v>0.2</v>
      </c>
      <c r="H287" s="8"/>
      <c r="I287" s="8"/>
      <c r="J287" s="8" t="n">
        <v>0.5</v>
      </c>
      <c r="K287" s="8" t="n">
        <v>1</v>
      </c>
      <c r="L287" s="8" t="n">
        <v>1.3</v>
      </c>
      <c r="M287" s="8"/>
      <c r="N287" s="8"/>
      <c r="O287" s="8"/>
      <c r="P287" s="8" t="n">
        <v>0.3</v>
      </c>
      <c r="Q287" s="8" t="n">
        <v>0.3</v>
      </c>
      <c r="R287" s="8" t="n">
        <v>0.3</v>
      </c>
      <c r="S287" s="8" t="n">
        <v>0.5</v>
      </c>
      <c r="T287" s="8"/>
      <c r="U287" s="8"/>
      <c r="V287" s="8"/>
      <c r="W287" s="8" t="n">
        <f aca="false">SUM(E287:V287)</f>
        <v>7.7</v>
      </c>
      <c r="X287" s="8"/>
    </row>
    <row r="288" customFormat="false" ht="14.25" hidden="false" customHeight="false" outlineLevel="0" collapsed="false">
      <c r="A288" s="8" t="n">
        <v>33</v>
      </c>
      <c r="B288" s="3" t="s">
        <v>2188</v>
      </c>
      <c r="C288" s="8"/>
      <c r="D288" s="8" t="n">
        <v>20166390</v>
      </c>
      <c r="E288" s="8" t="n">
        <v>0.3</v>
      </c>
      <c r="F288" s="8" t="n">
        <v>0.3</v>
      </c>
      <c r="G288" s="8"/>
      <c r="H288" s="8"/>
      <c r="I288" s="8"/>
      <c r="J288" s="8" t="n">
        <v>1</v>
      </c>
      <c r="K288" s="8" t="n">
        <v>1.5</v>
      </c>
      <c r="L288" s="8" t="n">
        <v>1.3</v>
      </c>
      <c r="M288" s="8"/>
      <c r="N288" s="8"/>
      <c r="O288" s="8"/>
      <c r="P288" s="8"/>
      <c r="Q288" s="8"/>
      <c r="R288" s="8"/>
      <c r="S288" s="8" t="n">
        <v>1.5</v>
      </c>
      <c r="T288" s="8"/>
      <c r="U288" s="8"/>
      <c r="V288" s="8"/>
      <c r="W288" s="8" t="n">
        <f aca="false">SUM(E288:V288)</f>
        <v>5.9</v>
      </c>
      <c r="X288" s="8"/>
    </row>
    <row r="289" customFormat="false" ht="14.25" hidden="false" customHeight="false" outlineLevel="0" collapsed="false">
      <c r="A289" s="8" t="n">
        <v>34</v>
      </c>
      <c r="B289" s="3" t="s">
        <v>2189</v>
      </c>
      <c r="C289" s="3" t="s">
        <v>32</v>
      </c>
      <c r="D289" s="8" t="n">
        <v>20166371</v>
      </c>
      <c r="E289" s="8" t="n">
        <v>4</v>
      </c>
      <c r="F289" s="8"/>
      <c r="G289" s="8" t="n">
        <v>0.4</v>
      </c>
      <c r="H289" s="8"/>
      <c r="I289" s="8"/>
      <c r="J289" s="8" t="n">
        <v>1.6</v>
      </c>
      <c r="K289" s="8" t="n">
        <v>1</v>
      </c>
      <c r="L289" s="8" t="n">
        <v>2.3</v>
      </c>
      <c r="M289" s="8" t="n">
        <v>0.5</v>
      </c>
      <c r="N289" s="8"/>
      <c r="O289" s="8"/>
      <c r="P289" s="8"/>
      <c r="Q289" s="8"/>
      <c r="R289" s="8" t="n">
        <v>0.6</v>
      </c>
      <c r="S289" s="8" t="n">
        <v>0.8</v>
      </c>
      <c r="T289" s="8"/>
      <c r="U289" s="8" t="n">
        <v>3.5</v>
      </c>
      <c r="V289" s="8"/>
      <c r="W289" s="8" t="n">
        <f aca="false">SUM(E289:V289)</f>
        <v>14.7</v>
      </c>
      <c r="X289" s="8"/>
    </row>
    <row r="290" customFormat="false" ht="14.25" hidden="false" customHeight="false" outlineLevel="0" collapsed="false">
      <c r="A290" s="8" t="n">
        <v>35</v>
      </c>
      <c r="B290" s="3" t="s">
        <v>2190</v>
      </c>
      <c r="C290" s="3" t="s">
        <v>91</v>
      </c>
      <c r="D290" s="8" t="n">
        <v>20166380</v>
      </c>
      <c r="E290" s="8" t="n">
        <v>2.3</v>
      </c>
      <c r="F290" s="8"/>
      <c r="G290" s="8"/>
      <c r="H290" s="8"/>
      <c r="I290" s="8"/>
      <c r="J290" s="8" t="n">
        <v>0.5</v>
      </c>
      <c r="K290" s="8" t="n">
        <v>2</v>
      </c>
      <c r="L290" s="8" t="n">
        <v>1.8</v>
      </c>
      <c r="M290" s="8"/>
      <c r="N290" s="8"/>
      <c r="O290" s="8"/>
      <c r="P290" s="8"/>
      <c r="Q290" s="8"/>
      <c r="R290" s="8"/>
      <c r="S290" s="8" t="n">
        <v>0.8</v>
      </c>
      <c r="T290" s="8"/>
      <c r="U290" s="8"/>
      <c r="V290" s="8"/>
      <c r="W290" s="8" t="n">
        <f aca="false">SUM(E290:V290)</f>
        <v>7.4</v>
      </c>
      <c r="X290" s="8"/>
    </row>
    <row r="291" customFormat="false" ht="14.25" hidden="false" customHeight="false" outlineLevel="0" collapsed="false">
      <c r="A291" s="8" t="n">
        <v>36</v>
      </c>
      <c r="B291" s="3" t="s">
        <v>2191</v>
      </c>
      <c r="C291" s="8"/>
      <c r="D291" s="8" t="n">
        <v>20166368</v>
      </c>
      <c r="E291" s="8" t="n">
        <v>0.3</v>
      </c>
      <c r="F291" s="8"/>
      <c r="G291" s="8"/>
      <c r="H291" s="8"/>
      <c r="I291" s="8"/>
      <c r="J291" s="8" t="n">
        <v>1.9</v>
      </c>
      <c r="K291" s="8"/>
      <c r="L291" s="8" t="n">
        <v>1.3</v>
      </c>
      <c r="M291" s="8"/>
      <c r="N291" s="8"/>
      <c r="O291" s="8"/>
      <c r="P291" s="8"/>
      <c r="Q291" s="8"/>
      <c r="R291" s="8" t="n">
        <v>0.6</v>
      </c>
      <c r="S291" s="8" t="n">
        <v>0.5</v>
      </c>
      <c r="T291" s="8"/>
      <c r="U291" s="8"/>
      <c r="V291" s="8"/>
      <c r="W291" s="8" t="n">
        <f aca="false">SUM(E291:V291)</f>
        <v>4.6</v>
      </c>
      <c r="X291" s="8"/>
    </row>
    <row r="292" customFormat="false" ht="14.25" hidden="false" customHeight="false" outlineLevel="0" collapsed="false">
      <c r="A292" s="8" t="n">
        <v>37</v>
      </c>
      <c r="B292" s="3" t="s">
        <v>2192</v>
      </c>
      <c r="C292" s="8"/>
      <c r="D292" s="8" t="n">
        <v>20166385</v>
      </c>
      <c r="E292" s="8" t="n">
        <v>2.3</v>
      </c>
      <c r="F292" s="8" t="n">
        <v>0.3</v>
      </c>
      <c r="G292" s="8"/>
      <c r="H292" s="8"/>
      <c r="I292" s="8"/>
      <c r="J292" s="8" t="n">
        <v>2.8</v>
      </c>
      <c r="K292" s="8" t="n">
        <v>2.5</v>
      </c>
      <c r="L292" s="8" t="n">
        <v>1.3</v>
      </c>
      <c r="M292" s="8"/>
      <c r="N292" s="8"/>
      <c r="O292" s="8"/>
      <c r="P292" s="8"/>
      <c r="Q292" s="8"/>
      <c r="R292" s="8" t="n">
        <v>0.3</v>
      </c>
      <c r="S292" s="8" t="n">
        <v>1.8</v>
      </c>
      <c r="T292" s="8"/>
      <c r="U292" s="8"/>
      <c r="V292" s="8"/>
      <c r="W292" s="8" t="n">
        <f aca="false">SUM(E292:V292)</f>
        <v>11.3</v>
      </c>
      <c r="X292" s="8"/>
    </row>
    <row r="293" customFormat="false" ht="14.25" hidden="false" customHeight="false" outlineLevel="0" collapsed="false">
      <c r="A293" s="3" t="s">
        <v>97</v>
      </c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12" t="s">
        <v>98</v>
      </c>
      <c r="X293" s="12" t="n">
        <f aca="false">SUM(W264:W292)/A292+AVERAGE(W256:W292)</f>
        <v>16.8243243243243</v>
      </c>
    </row>
    <row r="294" customFormat="false" ht="14.25" hidden="false" customHeight="false" outlineLevel="0" collapsed="false">
      <c r="A294" s="43" t="s">
        <v>2193</v>
      </c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</row>
    <row r="295" customFormat="false" ht="14.25" hidden="false" customHeight="false" outlineLevel="0" collapsed="false">
      <c r="A295" s="3" t="s">
        <v>1</v>
      </c>
      <c r="B295" s="3" t="s">
        <v>2</v>
      </c>
      <c r="C295" s="3" t="s">
        <v>3</v>
      </c>
      <c r="D295" s="3" t="s">
        <v>4</v>
      </c>
      <c r="E295" s="3" t="s">
        <v>5</v>
      </c>
      <c r="F295" s="3" t="s">
        <v>6</v>
      </c>
      <c r="G295" s="3" t="s">
        <v>7</v>
      </c>
      <c r="H295" s="3" t="s">
        <v>8</v>
      </c>
      <c r="I295" s="3" t="s">
        <v>9</v>
      </c>
      <c r="J295" s="3" t="s">
        <v>10</v>
      </c>
      <c r="K295" s="3" t="s">
        <v>11</v>
      </c>
      <c r="L295" s="3" t="s">
        <v>12</v>
      </c>
      <c r="M295" s="3" t="s">
        <v>13</v>
      </c>
      <c r="N295" s="3" t="s">
        <v>14</v>
      </c>
      <c r="O295" s="3" t="s">
        <v>15</v>
      </c>
      <c r="P295" s="3" t="s">
        <v>16</v>
      </c>
      <c r="Q295" s="3" t="s">
        <v>17</v>
      </c>
      <c r="R295" s="3" t="s">
        <v>18</v>
      </c>
      <c r="S295" s="3" t="s">
        <v>19</v>
      </c>
      <c r="T295" s="3" t="s">
        <v>20</v>
      </c>
      <c r="U295" s="3" t="s">
        <v>21</v>
      </c>
      <c r="V295" s="3" t="s">
        <v>22</v>
      </c>
      <c r="W295" s="3" t="s">
        <v>23</v>
      </c>
      <c r="X295" s="3" t="s">
        <v>24</v>
      </c>
    </row>
    <row r="296" customFormat="false" ht="14.25" hidden="false" customHeight="false" outlineLevel="0" collapsed="false">
      <c r="A296" s="8" t="n">
        <v>1</v>
      </c>
      <c r="B296" s="3" t="s">
        <v>1388</v>
      </c>
      <c r="C296" s="8"/>
      <c r="D296" s="8" t="n">
        <v>20166404</v>
      </c>
      <c r="E296" s="8" t="n">
        <v>0.3</v>
      </c>
      <c r="F296" s="8"/>
      <c r="G296" s="8"/>
      <c r="H296" s="8"/>
      <c r="I296" s="8"/>
      <c r="J296" s="8" t="n">
        <v>1</v>
      </c>
      <c r="K296" s="8"/>
      <c r="L296" s="8" t="n">
        <v>0.3</v>
      </c>
      <c r="M296" s="8"/>
      <c r="N296" s="8"/>
      <c r="O296" s="8"/>
      <c r="P296" s="8"/>
      <c r="Q296" s="8"/>
      <c r="R296" s="8" t="n">
        <v>0.6</v>
      </c>
      <c r="S296" s="8"/>
      <c r="T296" s="8"/>
      <c r="U296" s="8"/>
      <c r="V296" s="8"/>
      <c r="W296" s="8" t="n">
        <f aca="false">SUM(E296:V296)</f>
        <v>2.2</v>
      </c>
      <c r="X296" s="8"/>
    </row>
    <row r="297" customFormat="false" ht="14.25" hidden="false" customHeight="false" outlineLevel="0" collapsed="false">
      <c r="A297" s="8" t="n">
        <v>2</v>
      </c>
      <c r="B297" s="3" t="s">
        <v>2194</v>
      </c>
      <c r="C297" s="3" t="s">
        <v>45</v>
      </c>
      <c r="D297" s="8" t="n">
        <v>20166401</v>
      </c>
      <c r="E297" s="8" t="n">
        <v>2.3</v>
      </c>
      <c r="F297" s="8"/>
      <c r="G297" s="8" t="n">
        <v>-1</v>
      </c>
      <c r="H297" s="8"/>
      <c r="I297" s="8"/>
      <c r="J297" s="8" t="n">
        <v>1</v>
      </c>
      <c r="K297" s="8" t="n">
        <v>4.5</v>
      </c>
      <c r="L297" s="8" t="n">
        <v>0.3</v>
      </c>
      <c r="M297" s="8"/>
      <c r="N297" s="8"/>
      <c r="O297" s="8"/>
      <c r="P297" s="8"/>
      <c r="Q297" s="8"/>
      <c r="R297" s="8" t="n">
        <v>0.3</v>
      </c>
      <c r="S297" s="8"/>
      <c r="T297" s="8"/>
      <c r="U297" s="8"/>
      <c r="V297" s="8"/>
      <c r="W297" s="8" t="n">
        <f aca="false">SUM(E297:V297)</f>
        <v>7.4</v>
      </c>
      <c r="X297" s="8"/>
    </row>
    <row r="298" customFormat="false" ht="14.25" hidden="false" customHeight="false" outlineLevel="0" collapsed="false">
      <c r="A298" s="8" t="n">
        <v>3</v>
      </c>
      <c r="B298" s="3" t="s">
        <v>2195</v>
      </c>
      <c r="C298" s="8"/>
      <c r="D298" s="8" t="n">
        <v>20166373</v>
      </c>
      <c r="E298" s="8" t="n">
        <v>0.3</v>
      </c>
      <c r="F298" s="8"/>
      <c r="G298" s="8" t="n">
        <v>0.2</v>
      </c>
      <c r="H298" s="8"/>
      <c r="I298" s="8"/>
      <c r="J298" s="8" t="n">
        <v>1</v>
      </c>
      <c r="K298" s="8" t="n">
        <v>2</v>
      </c>
      <c r="L298" s="8" t="n">
        <v>0.3</v>
      </c>
      <c r="M298" s="8"/>
      <c r="N298" s="8"/>
      <c r="O298" s="8"/>
      <c r="P298" s="8"/>
      <c r="Q298" s="8"/>
      <c r="R298" s="8" t="n">
        <v>0.3</v>
      </c>
      <c r="S298" s="8"/>
      <c r="T298" s="8"/>
      <c r="U298" s="8"/>
      <c r="V298" s="8"/>
      <c r="W298" s="8" t="n">
        <f aca="false">SUM(E298:V298)</f>
        <v>4.1</v>
      </c>
      <c r="X298" s="8"/>
    </row>
    <row r="299" customFormat="false" ht="14.25" hidden="false" customHeight="false" outlineLevel="0" collapsed="false">
      <c r="A299" s="8" t="n">
        <v>4</v>
      </c>
      <c r="B299" s="3" t="s">
        <v>2196</v>
      </c>
      <c r="C299" s="8"/>
      <c r="D299" s="8" t="n">
        <v>20166391</v>
      </c>
      <c r="E299" s="8" t="n">
        <v>3</v>
      </c>
      <c r="F299" s="8"/>
      <c r="G299" s="8"/>
      <c r="H299" s="8"/>
      <c r="I299" s="8"/>
      <c r="J299" s="8" t="n">
        <v>1</v>
      </c>
      <c r="K299" s="8" t="n">
        <v>0.5</v>
      </c>
      <c r="L299" s="8" t="n">
        <v>0.3</v>
      </c>
      <c r="M299" s="8"/>
      <c r="N299" s="8"/>
      <c r="O299" s="8"/>
      <c r="P299" s="8"/>
      <c r="Q299" s="8"/>
      <c r="R299" s="8" t="n">
        <v>0.3</v>
      </c>
      <c r="S299" s="8" t="n">
        <v>0.5</v>
      </c>
      <c r="T299" s="8"/>
      <c r="U299" s="8"/>
      <c r="V299" s="8"/>
      <c r="W299" s="8" t="n">
        <f aca="false">SUM(E299:V299)</f>
        <v>5.6</v>
      </c>
      <c r="X299" s="8"/>
    </row>
    <row r="300" customFormat="false" ht="14.25" hidden="false" customHeight="false" outlineLevel="0" collapsed="false">
      <c r="A300" s="8" t="n">
        <v>5</v>
      </c>
      <c r="B300" s="3" t="s">
        <v>2197</v>
      </c>
      <c r="C300" s="8"/>
      <c r="D300" s="8" t="n">
        <v>20166353</v>
      </c>
      <c r="E300" s="8" t="n">
        <v>0.3</v>
      </c>
      <c r="F300" s="8"/>
      <c r="G300" s="8"/>
      <c r="H300" s="8"/>
      <c r="I300" s="8"/>
      <c r="J300" s="8" t="n">
        <v>1.5</v>
      </c>
      <c r="K300" s="8" t="n">
        <v>0.5</v>
      </c>
      <c r="L300" s="8" t="n">
        <v>0.3</v>
      </c>
      <c r="M300" s="8"/>
      <c r="N300" s="8"/>
      <c r="O300" s="8"/>
      <c r="P300" s="8"/>
      <c r="Q300" s="8" t="n">
        <v>0.3</v>
      </c>
      <c r="R300" s="8" t="n">
        <v>0.3</v>
      </c>
      <c r="S300" s="8"/>
      <c r="T300" s="8"/>
      <c r="U300" s="8"/>
      <c r="V300" s="8"/>
      <c r="W300" s="8" t="n">
        <f aca="false">SUM(E300:V300)</f>
        <v>3.2</v>
      </c>
      <c r="X300" s="8"/>
    </row>
    <row r="301" customFormat="false" ht="14.25" hidden="false" customHeight="false" outlineLevel="0" collapsed="false">
      <c r="A301" s="8" t="n">
        <v>6</v>
      </c>
      <c r="B301" s="3" t="s">
        <v>2198</v>
      </c>
      <c r="C301" s="8"/>
      <c r="D301" s="8" t="n">
        <v>20166361</v>
      </c>
      <c r="E301" s="8" t="n">
        <v>3</v>
      </c>
      <c r="F301" s="8" t="n">
        <v>4.6</v>
      </c>
      <c r="G301" s="8"/>
      <c r="H301" s="8"/>
      <c r="I301" s="8" t="n">
        <v>0.5</v>
      </c>
      <c r="J301" s="8" t="n">
        <v>1</v>
      </c>
      <c r="K301" s="8" t="n">
        <v>0.5</v>
      </c>
      <c r="L301" s="8" t="n">
        <v>0.3</v>
      </c>
      <c r="M301" s="8"/>
      <c r="N301" s="8"/>
      <c r="O301" s="8"/>
      <c r="P301" s="8"/>
      <c r="Q301" s="8" t="n">
        <v>0.3</v>
      </c>
      <c r="R301" s="8" t="n">
        <v>0.3</v>
      </c>
      <c r="S301" s="8"/>
      <c r="T301" s="8"/>
      <c r="U301" s="8"/>
      <c r="V301" s="8"/>
      <c r="W301" s="8" t="n">
        <f aca="false">SUM(E301:V301)</f>
        <v>10.5</v>
      </c>
      <c r="X301" s="8"/>
    </row>
    <row r="302" customFormat="false" ht="14.25" hidden="false" customHeight="false" outlineLevel="0" collapsed="false">
      <c r="A302" s="8" t="n">
        <v>7</v>
      </c>
      <c r="B302" s="3" t="s">
        <v>2199</v>
      </c>
      <c r="C302" s="3" t="s">
        <v>61</v>
      </c>
      <c r="D302" s="8" t="n">
        <v>20166047</v>
      </c>
      <c r="E302" s="8" t="n">
        <v>5.9</v>
      </c>
      <c r="F302" s="8" t="n">
        <v>0.5</v>
      </c>
      <c r="G302" s="8" t="n">
        <v>-1.6</v>
      </c>
      <c r="H302" s="8"/>
      <c r="I302" s="8"/>
      <c r="J302" s="8" t="n">
        <v>1</v>
      </c>
      <c r="K302" s="8" t="n">
        <v>1.5</v>
      </c>
      <c r="L302" s="8" t="n">
        <v>0.3</v>
      </c>
      <c r="M302" s="8"/>
      <c r="N302" s="8"/>
      <c r="O302" s="8"/>
      <c r="P302" s="8"/>
      <c r="Q302" s="8" t="n">
        <v>-0.5</v>
      </c>
      <c r="R302" s="8" t="n">
        <v>0.6</v>
      </c>
      <c r="S302" s="8"/>
      <c r="T302" s="8" t="n">
        <v>2</v>
      </c>
      <c r="U302" s="8" t="n">
        <v>4.5</v>
      </c>
      <c r="V302" s="8"/>
      <c r="W302" s="8" t="n">
        <f aca="false">SUM(E302:V302)</f>
        <v>14.2</v>
      </c>
      <c r="X302" s="8"/>
    </row>
    <row r="303" customFormat="false" ht="14.25" hidden="false" customHeight="false" outlineLevel="0" collapsed="false">
      <c r="A303" s="8" t="n">
        <v>8</v>
      </c>
      <c r="B303" s="3" t="s">
        <v>2200</v>
      </c>
      <c r="C303" s="8"/>
      <c r="D303" s="8" t="n">
        <v>20166395</v>
      </c>
      <c r="E303" s="8" t="n">
        <v>0.3</v>
      </c>
      <c r="F303" s="8"/>
      <c r="G303" s="8" t="n">
        <v>-1</v>
      </c>
      <c r="H303" s="8"/>
      <c r="I303" s="8"/>
      <c r="J303" s="8" t="n">
        <v>1</v>
      </c>
      <c r="K303" s="8" t="n">
        <v>-2</v>
      </c>
      <c r="L303" s="8" t="n">
        <v>0.3</v>
      </c>
      <c r="M303" s="8"/>
      <c r="N303" s="8"/>
      <c r="O303" s="8"/>
      <c r="P303" s="8"/>
      <c r="Q303" s="8"/>
      <c r="R303" s="8" t="n">
        <v>0.3</v>
      </c>
      <c r="S303" s="8"/>
      <c r="T303" s="8" t="n">
        <v>1</v>
      </c>
      <c r="U303" s="8"/>
      <c r="V303" s="8"/>
      <c r="W303" s="8" t="n">
        <f aca="false">SUM(E303:V303)</f>
        <v>-0.1</v>
      </c>
      <c r="X303" s="8"/>
    </row>
    <row r="304" customFormat="false" ht="14.25" hidden="false" customHeight="false" outlineLevel="0" collapsed="false">
      <c r="A304" s="8" t="n">
        <v>9</v>
      </c>
      <c r="B304" s="3" t="s">
        <v>2201</v>
      </c>
      <c r="C304" s="8"/>
      <c r="D304" s="8" t="n">
        <v>20166417</v>
      </c>
      <c r="E304" s="8"/>
      <c r="F304" s="8"/>
      <c r="G304" s="8"/>
      <c r="H304" s="8"/>
      <c r="I304" s="8"/>
      <c r="J304" s="8" t="n">
        <v>1</v>
      </c>
      <c r="K304" s="8" t="n">
        <v>-2</v>
      </c>
      <c r="L304" s="8" t="n">
        <v>0.3</v>
      </c>
      <c r="M304" s="8"/>
      <c r="N304" s="8"/>
      <c r="O304" s="8"/>
      <c r="P304" s="8"/>
      <c r="Q304" s="8"/>
      <c r="R304" s="8" t="n">
        <v>0.3</v>
      </c>
      <c r="S304" s="8" t="n">
        <v>0.5</v>
      </c>
      <c r="T304" s="8"/>
      <c r="U304" s="8"/>
      <c r="V304" s="8"/>
      <c r="W304" s="8" t="n">
        <f aca="false">SUM(E304:V304)</f>
        <v>0.1</v>
      </c>
      <c r="X304" s="8"/>
    </row>
    <row r="305" customFormat="false" ht="14.25" hidden="false" customHeight="false" outlineLevel="0" collapsed="false">
      <c r="A305" s="8" t="n">
        <v>10</v>
      </c>
      <c r="B305" s="3" t="s">
        <v>1464</v>
      </c>
      <c r="C305" s="8"/>
      <c r="D305" s="8" t="n">
        <v>20166397</v>
      </c>
      <c r="E305" s="8" t="n">
        <v>0.3</v>
      </c>
      <c r="F305" s="8"/>
      <c r="G305" s="8"/>
      <c r="H305" s="8"/>
      <c r="I305" s="8"/>
      <c r="J305" s="8" t="n">
        <v>1</v>
      </c>
      <c r="K305" s="8" t="n">
        <v>-4</v>
      </c>
      <c r="L305" s="8" t="n">
        <v>0.3</v>
      </c>
      <c r="M305" s="8"/>
      <c r="N305" s="8"/>
      <c r="O305" s="8"/>
      <c r="P305" s="8"/>
      <c r="Q305" s="8"/>
      <c r="R305" s="8" t="n">
        <v>0.3</v>
      </c>
      <c r="S305" s="8"/>
      <c r="T305" s="8" t="n">
        <v>1</v>
      </c>
      <c r="U305" s="8"/>
      <c r="V305" s="8"/>
      <c r="W305" s="8" t="n">
        <f aca="false">SUM(E305:V305)</f>
        <v>-1.1</v>
      </c>
      <c r="X305" s="8"/>
    </row>
    <row r="306" customFormat="false" ht="14.25" hidden="false" customHeight="false" outlineLevel="0" collapsed="false">
      <c r="A306" s="8" t="n">
        <v>11</v>
      </c>
      <c r="B306" s="3" t="s">
        <v>2202</v>
      </c>
      <c r="C306" s="3" t="s">
        <v>94</v>
      </c>
      <c r="D306" s="8" t="n">
        <v>20166387</v>
      </c>
      <c r="E306" s="8" t="n">
        <v>15.4</v>
      </c>
      <c r="F306" s="8" t="n">
        <v>0.3</v>
      </c>
      <c r="G306" s="8" t="n">
        <v>-1.6</v>
      </c>
      <c r="H306" s="8"/>
      <c r="I306" s="8"/>
      <c r="J306" s="8" t="n">
        <v>1</v>
      </c>
      <c r="K306" s="8" t="n">
        <v>0.5</v>
      </c>
      <c r="L306" s="8" t="n">
        <v>0.3</v>
      </c>
      <c r="M306" s="8"/>
      <c r="N306" s="8"/>
      <c r="O306" s="8"/>
      <c r="P306" s="8"/>
      <c r="Q306" s="8"/>
      <c r="R306" s="8" t="n">
        <v>0.3</v>
      </c>
      <c r="S306" s="8"/>
      <c r="T306" s="8"/>
      <c r="U306" s="8"/>
      <c r="V306" s="8"/>
      <c r="W306" s="8" t="n">
        <f aca="false">SUM(E306:V306)</f>
        <v>16.2</v>
      </c>
      <c r="X306" s="8"/>
    </row>
    <row r="307" customFormat="false" ht="14.25" hidden="false" customHeight="false" outlineLevel="0" collapsed="false">
      <c r="A307" s="8" t="n">
        <v>12</v>
      </c>
      <c r="B307" s="3" t="s">
        <v>2203</v>
      </c>
      <c r="C307" s="3" t="s">
        <v>54</v>
      </c>
      <c r="D307" s="8" t="n">
        <v>20166416</v>
      </c>
      <c r="E307" s="8" t="n">
        <v>8.3</v>
      </c>
      <c r="F307" s="8" t="n">
        <v>0.3</v>
      </c>
      <c r="G307" s="8" t="n">
        <v>0.4</v>
      </c>
      <c r="H307" s="8"/>
      <c r="I307" s="8" t="n">
        <v>5.5</v>
      </c>
      <c r="J307" s="8" t="n">
        <v>1</v>
      </c>
      <c r="K307" s="8" t="n">
        <v>0.5</v>
      </c>
      <c r="L307" s="8" t="n">
        <v>0.3</v>
      </c>
      <c r="M307" s="8"/>
      <c r="N307" s="8"/>
      <c r="O307" s="8"/>
      <c r="P307" s="8"/>
      <c r="Q307" s="8"/>
      <c r="R307" s="8"/>
      <c r="S307" s="8"/>
      <c r="T307" s="8" t="n">
        <v>1</v>
      </c>
      <c r="U307" s="8"/>
      <c r="V307" s="8"/>
      <c r="W307" s="8" t="n">
        <f aca="false">SUM(E307:V307)</f>
        <v>17.3</v>
      </c>
      <c r="X307" s="8"/>
    </row>
    <row r="308" customFormat="false" ht="14.25" hidden="false" customHeight="false" outlineLevel="0" collapsed="false">
      <c r="A308" s="8" t="n">
        <v>13</v>
      </c>
      <c r="B308" s="3" t="s">
        <v>2204</v>
      </c>
      <c r="C308" s="3" t="s">
        <v>91</v>
      </c>
      <c r="D308" s="8" t="n">
        <v>20166358</v>
      </c>
      <c r="E308" s="8" t="n">
        <v>10.3</v>
      </c>
      <c r="F308" s="8" t="n">
        <v>0.8</v>
      </c>
      <c r="G308" s="8" t="n">
        <v>0.6</v>
      </c>
      <c r="H308" s="8"/>
      <c r="I308" s="8"/>
      <c r="J308" s="8" t="n">
        <v>1</v>
      </c>
      <c r="K308" s="8" t="n">
        <v>3.5</v>
      </c>
      <c r="L308" s="8" t="n">
        <v>0.8</v>
      </c>
      <c r="M308" s="8" t="n">
        <v>0.5</v>
      </c>
      <c r="N308" s="8"/>
      <c r="O308" s="8"/>
      <c r="P308" s="8"/>
      <c r="Q308" s="8" t="n">
        <v>0.3</v>
      </c>
      <c r="R308" s="8"/>
      <c r="S308" s="8"/>
      <c r="T308" s="8"/>
      <c r="U308" s="8"/>
      <c r="V308" s="8"/>
      <c r="W308" s="8" t="n">
        <f aca="false">SUM(E308:V308)</f>
        <v>17.8</v>
      </c>
      <c r="X308" s="8"/>
    </row>
    <row r="309" customFormat="false" ht="14.25" hidden="false" customHeight="false" outlineLevel="0" collapsed="false">
      <c r="A309" s="8" t="n">
        <v>14</v>
      </c>
      <c r="B309" s="3" t="s">
        <v>2205</v>
      </c>
      <c r="C309" s="8"/>
      <c r="D309" s="8" t="n">
        <v>20166411</v>
      </c>
      <c r="E309" s="8" t="n">
        <v>4.5</v>
      </c>
      <c r="F309" s="8" t="n">
        <v>5.75</v>
      </c>
      <c r="G309" s="8" t="n">
        <v>0.6</v>
      </c>
      <c r="H309" s="8"/>
      <c r="I309" s="8"/>
      <c r="J309" s="8" t="n">
        <v>1</v>
      </c>
      <c r="K309" s="8" t="n">
        <v>0.5</v>
      </c>
      <c r="L309" s="8" t="n">
        <v>0.3</v>
      </c>
      <c r="M309" s="8"/>
      <c r="N309" s="8"/>
      <c r="O309" s="8"/>
      <c r="P309" s="8"/>
      <c r="Q309" s="8"/>
      <c r="R309" s="8" t="n">
        <v>0.3</v>
      </c>
      <c r="S309" s="8"/>
      <c r="T309" s="8"/>
      <c r="U309" s="8"/>
      <c r="V309" s="8"/>
      <c r="W309" s="8" t="n">
        <f aca="false">SUM(E309:V309)</f>
        <v>12.95</v>
      </c>
      <c r="X309" s="8"/>
    </row>
    <row r="310" customFormat="false" ht="14.25" hidden="false" customHeight="false" outlineLevel="0" collapsed="false">
      <c r="A310" s="8" t="n">
        <v>15</v>
      </c>
      <c r="B310" s="3" t="s">
        <v>2206</v>
      </c>
      <c r="C310" s="8"/>
      <c r="D310" s="8" t="n">
        <v>20166374</v>
      </c>
      <c r="E310" s="8" t="n">
        <v>4.3</v>
      </c>
      <c r="F310" s="8" t="n">
        <v>0.3</v>
      </c>
      <c r="G310" s="8" t="n">
        <v>0.2</v>
      </c>
      <c r="H310" s="8"/>
      <c r="I310" s="8" t="n">
        <v>4.5</v>
      </c>
      <c r="J310" s="8" t="n">
        <v>1</v>
      </c>
      <c r="K310" s="8" t="n">
        <v>0.5</v>
      </c>
      <c r="L310" s="8" t="n">
        <v>0.3</v>
      </c>
      <c r="M310" s="8"/>
      <c r="N310" s="8"/>
      <c r="O310" s="8"/>
      <c r="P310" s="8"/>
      <c r="Q310" s="8"/>
      <c r="R310" s="8"/>
      <c r="S310" s="8"/>
      <c r="T310" s="8" t="n">
        <v>1</v>
      </c>
      <c r="U310" s="8"/>
      <c r="V310" s="8"/>
      <c r="W310" s="8" t="n">
        <f aca="false">SUM(E310:V310)</f>
        <v>12.1</v>
      </c>
      <c r="X310" s="8"/>
    </row>
    <row r="311" customFormat="false" ht="14.25" hidden="false" customHeight="false" outlineLevel="0" collapsed="false">
      <c r="A311" s="8" t="n">
        <v>16</v>
      </c>
      <c r="B311" s="3" t="s">
        <v>2207</v>
      </c>
      <c r="C311" s="8"/>
      <c r="D311" s="8" t="n">
        <v>20166351</v>
      </c>
      <c r="E311" s="8" t="n">
        <v>3.3</v>
      </c>
      <c r="F311" s="8"/>
      <c r="G311" s="8" t="n">
        <v>0.6</v>
      </c>
      <c r="H311" s="8"/>
      <c r="I311" s="8"/>
      <c r="J311" s="8" t="n">
        <v>1</v>
      </c>
      <c r="K311" s="8" t="n">
        <v>-1.5</v>
      </c>
      <c r="L311" s="8" t="n">
        <v>0.8</v>
      </c>
      <c r="M311" s="8"/>
      <c r="N311" s="8"/>
      <c r="O311" s="8"/>
      <c r="P311" s="8" t="n">
        <v>1</v>
      </c>
      <c r="Q311" s="106" t="n">
        <v>0.3</v>
      </c>
      <c r="R311" s="8" t="n">
        <v>0.3</v>
      </c>
      <c r="S311" s="8"/>
      <c r="T311" s="8"/>
      <c r="U311" s="8"/>
      <c r="V311" s="8"/>
      <c r="W311" s="8" t="n">
        <f aca="false">SUM(E311:V311)</f>
        <v>5.8</v>
      </c>
      <c r="X311" s="8"/>
    </row>
    <row r="312" customFormat="false" ht="14.25" hidden="false" customHeight="false" outlineLevel="0" collapsed="false">
      <c r="A312" s="8" t="n">
        <v>17</v>
      </c>
      <c r="B312" s="3" t="s">
        <v>2208</v>
      </c>
      <c r="C312" s="3" t="s">
        <v>68</v>
      </c>
      <c r="D312" s="8" t="n">
        <v>20166388</v>
      </c>
      <c r="E312" s="8" t="n">
        <v>6</v>
      </c>
      <c r="F312" s="8"/>
      <c r="G312" s="8" t="n">
        <v>-2</v>
      </c>
      <c r="H312" s="8"/>
      <c r="I312" s="8"/>
      <c r="J312" s="8" t="n">
        <v>1</v>
      </c>
      <c r="K312" s="8" t="n">
        <v>7.5</v>
      </c>
      <c r="L312" s="8" t="n">
        <v>0.3</v>
      </c>
      <c r="M312" s="8"/>
      <c r="N312" s="8"/>
      <c r="O312" s="8" t="n">
        <v>0.3</v>
      </c>
      <c r="P312" s="8"/>
      <c r="Q312" s="8" t="n">
        <v>-0.5</v>
      </c>
      <c r="R312" s="8" t="n">
        <v>0.3</v>
      </c>
      <c r="S312" s="8" t="n">
        <v>0.5</v>
      </c>
      <c r="T312" s="8"/>
      <c r="U312" s="8"/>
      <c r="V312" s="8"/>
      <c r="W312" s="8" t="n">
        <f aca="false">SUM(E312:V312)</f>
        <v>13.4</v>
      </c>
      <c r="X312" s="8"/>
    </row>
    <row r="313" customFormat="false" ht="14.25" hidden="false" customHeight="false" outlineLevel="0" collapsed="false">
      <c r="A313" s="8" t="n">
        <v>18</v>
      </c>
      <c r="B313" s="3" t="s">
        <v>2209</v>
      </c>
      <c r="C313" s="8"/>
      <c r="D313" s="8" t="n">
        <v>20166370</v>
      </c>
      <c r="E313" s="8" t="n">
        <v>3</v>
      </c>
      <c r="F313" s="8"/>
      <c r="G313" s="8"/>
      <c r="H313" s="8"/>
      <c r="I313" s="8"/>
      <c r="J313" s="8" t="n">
        <v>1</v>
      </c>
      <c r="K313" s="8" t="n">
        <v>1</v>
      </c>
      <c r="L313" s="8" t="n">
        <v>0.3</v>
      </c>
      <c r="M313" s="8"/>
      <c r="N313" s="8"/>
      <c r="O313" s="8" t="n">
        <v>0.9</v>
      </c>
      <c r="P313" s="8"/>
      <c r="Q313" s="8"/>
      <c r="R313" s="8" t="n">
        <v>0.3</v>
      </c>
      <c r="S313" s="8" t="n">
        <v>0.5</v>
      </c>
      <c r="T313" s="8"/>
      <c r="U313" s="8"/>
      <c r="V313" s="8"/>
      <c r="W313" s="8" t="n">
        <f aca="false">SUM(E313:V313)</f>
        <v>7</v>
      </c>
      <c r="X313" s="8"/>
    </row>
    <row r="314" customFormat="false" ht="14.25" hidden="false" customHeight="false" outlineLevel="0" collapsed="false">
      <c r="A314" s="8" t="n">
        <v>19</v>
      </c>
      <c r="B314" s="3" t="s">
        <v>2210</v>
      </c>
      <c r="C314" s="8"/>
      <c r="D314" s="8" t="n">
        <v>20166403</v>
      </c>
      <c r="E314" s="8" t="n">
        <v>0.3</v>
      </c>
      <c r="F314" s="8" t="n">
        <v>0.3</v>
      </c>
      <c r="G314" s="8"/>
      <c r="H314" s="8"/>
      <c r="I314" s="8"/>
      <c r="J314" s="8" t="n">
        <v>1.5</v>
      </c>
      <c r="K314" s="107" t="n">
        <v>0.5</v>
      </c>
      <c r="L314" s="8" t="n">
        <v>0.3</v>
      </c>
      <c r="M314" s="8"/>
      <c r="N314" s="8"/>
      <c r="O314" s="8"/>
      <c r="P314" s="8"/>
      <c r="Q314" s="8"/>
      <c r="R314" s="8" t="n">
        <v>0.3</v>
      </c>
      <c r="S314" s="8" t="n">
        <v>0.5</v>
      </c>
      <c r="T314" s="8"/>
      <c r="U314" s="8"/>
      <c r="V314" s="8"/>
      <c r="W314" s="8" t="n">
        <f aca="false">SUM(E314:V314)</f>
        <v>3.7</v>
      </c>
      <c r="X314" s="8"/>
    </row>
    <row r="315" customFormat="false" ht="14.25" hidden="false" customHeight="false" outlineLevel="0" collapsed="false">
      <c r="A315" s="8" t="n">
        <v>20</v>
      </c>
      <c r="B315" s="3" t="s">
        <v>2211</v>
      </c>
      <c r="C315" s="8"/>
      <c r="D315" s="8" t="n">
        <v>20166389</v>
      </c>
      <c r="E315" s="8" t="n">
        <v>0.3</v>
      </c>
      <c r="F315" s="8" t="n">
        <v>0.3</v>
      </c>
      <c r="G315" s="8" t="n">
        <v>0.3</v>
      </c>
      <c r="H315" s="8"/>
      <c r="I315" s="8"/>
      <c r="J315" s="8" t="n">
        <v>1.5</v>
      </c>
      <c r="K315" s="8"/>
      <c r="L315" s="8" t="n">
        <v>0.3</v>
      </c>
      <c r="M315" s="8"/>
      <c r="N315" s="8"/>
      <c r="O315" s="8"/>
      <c r="P315" s="8"/>
      <c r="Q315" s="8"/>
      <c r="R315" s="8"/>
      <c r="S315" s="8" t="n">
        <v>0.5</v>
      </c>
      <c r="T315" s="8"/>
      <c r="U315" s="8"/>
      <c r="V315" s="8"/>
      <c r="W315" s="8" t="n">
        <f aca="false">SUM(E315:V315)</f>
        <v>3.2</v>
      </c>
      <c r="X315" s="8"/>
    </row>
    <row r="316" customFormat="false" ht="14.25" hidden="false" customHeight="false" outlineLevel="0" collapsed="false">
      <c r="A316" s="8" t="n">
        <v>21</v>
      </c>
      <c r="B316" s="3" t="s">
        <v>2212</v>
      </c>
      <c r="C316" s="8"/>
      <c r="D316" s="8" t="n">
        <v>20166357</v>
      </c>
      <c r="E316" s="8" t="n">
        <v>0.3</v>
      </c>
      <c r="F316" s="8" t="n">
        <v>0.3</v>
      </c>
      <c r="G316" s="8"/>
      <c r="H316" s="8"/>
      <c r="I316" s="8"/>
      <c r="J316" s="8" t="n">
        <v>1.5</v>
      </c>
      <c r="K316" s="8" t="n">
        <v>2.5</v>
      </c>
      <c r="L316" s="8" t="n">
        <v>0.3</v>
      </c>
      <c r="M316" s="8"/>
      <c r="N316" s="8"/>
      <c r="O316" s="8"/>
      <c r="P316" s="8"/>
      <c r="Q316" s="8" t="n">
        <v>0.3</v>
      </c>
      <c r="R316" s="8"/>
      <c r="S316" s="8" t="n">
        <v>0.5</v>
      </c>
      <c r="T316" s="8"/>
      <c r="U316" s="8"/>
      <c r="V316" s="8"/>
      <c r="W316" s="8" t="n">
        <f aca="false">SUM(E316:V316)</f>
        <v>5.7</v>
      </c>
      <c r="X316" s="8"/>
    </row>
    <row r="317" customFormat="false" ht="14.25" hidden="false" customHeight="false" outlineLevel="0" collapsed="false">
      <c r="A317" s="8" t="n">
        <v>22</v>
      </c>
      <c r="B317" s="3" t="s">
        <v>2213</v>
      </c>
      <c r="C317" s="8"/>
      <c r="D317" s="8" t="n">
        <v>20166408</v>
      </c>
      <c r="E317" s="8" t="n">
        <v>5</v>
      </c>
      <c r="F317" s="8"/>
      <c r="G317" s="8"/>
      <c r="H317" s="8"/>
      <c r="I317" s="8"/>
      <c r="J317" s="8" t="n">
        <v>1</v>
      </c>
      <c r="K317" s="8" t="n">
        <v>0.5</v>
      </c>
      <c r="L317" s="8" t="n">
        <v>0.3</v>
      </c>
      <c r="M317" s="8"/>
      <c r="N317" s="8"/>
      <c r="O317" s="8" t="n">
        <v>0.3</v>
      </c>
      <c r="P317" s="8"/>
      <c r="Q317" s="8"/>
      <c r="R317" s="8"/>
      <c r="S317" s="8" t="n">
        <v>1</v>
      </c>
      <c r="T317" s="8"/>
      <c r="U317" s="8"/>
      <c r="V317" s="8"/>
      <c r="W317" s="8" t="n">
        <f aca="false">SUM(E317:V317)</f>
        <v>8.1</v>
      </c>
      <c r="X317" s="8"/>
    </row>
    <row r="318" customFormat="false" ht="14.25" hidden="false" customHeight="false" outlineLevel="0" collapsed="false">
      <c r="A318" s="8" t="n">
        <v>23</v>
      </c>
      <c r="B318" s="3" t="s">
        <v>2214</v>
      </c>
      <c r="C318" s="8"/>
      <c r="D318" s="8" t="n">
        <v>20166400</v>
      </c>
      <c r="E318" s="8" t="n">
        <v>0.3</v>
      </c>
      <c r="F318" s="8"/>
      <c r="G318" s="8" t="n">
        <v>-0.4</v>
      </c>
      <c r="H318" s="8"/>
      <c r="I318" s="8"/>
      <c r="J318" s="8" t="n">
        <v>1</v>
      </c>
      <c r="K318" s="8" t="n">
        <v>4.5</v>
      </c>
      <c r="L318" s="8" t="n">
        <v>0.8</v>
      </c>
      <c r="M318" s="8"/>
      <c r="N318" s="8"/>
      <c r="O318" s="8"/>
      <c r="P318" s="8" t="n">
        <v>1</v>
      </c>
      <c r="Q318" s="8"/>
      <c r="R318" s="8"/>
      <c r="S318" s="8" t="n">
        <v>1</v>
      </c>
      <c r="T318" s="8"/>
      <c r="U318" s="8"/>
      <c r="V318" s="8"/>
      <c r="W318" s="8" t="n">
        <f aca="false">SUM(E318:V318)</f>
        <v>8.2</v>
      </c>
      <c r="X318" s="8"/>
    </row>
    <row r="319" customFormat="false" ht="14.25" hidden="false" customHeight="false" outlineLevel="0" collapsed="false">
      <c r="A319" s="8" t="n">
        <v>24</v>
      </c>
      <c r="B319" s="3" t="s">
        <v>2215</v>
      </c>
      <c r="C319" s="8"/>
      <c r="D319" s="8" t="n">
        <v>20166394</v>
      </c>
      <c r="E319" s="8" t="n">
        <v>5</v>
      </c>
      <c r="F319" s="8" t="n">
        <v>1</v>
      </c>
      <c r="G319" s="8" t="n">
        <v>-1</v>
      </c>
      <c r="H319" s="8" t="n">
        <v>2</v>
      </c>
      <c r="I319" s="8" t="n">
        <v>4.5</v>
      </c>
      <c r="J319" s="8" t="n">
        <v>1</v>
      </c>
      <c r="K319" s="8"/>
      <c r="L319" s="8" t="n">
        <v>0.3</v>
      </c>
      <c r="M319" s="8"/>
      <c r="N319" s="8"/>
      <c r="O319" s="8" t="n">
        <v>0.3</v>
      </c>
      <c r="P319" s="8"/>
      <c r="Q319" s="8"/>
      <c r="R319" s="8" t="n">
        <v>0.3</v>
      </c>
      <c r="S319" s="8" t="n">
        <v>1.3</v>
      </c>
      <c r="T319" s="8" t="n">
        <v>1</v>
      </c>
      <c r="U319" s="8"/>
      <c r="V319" s="8"/>
      <c r="W319" s="8" t="n">
        <f aca="false">SUM(E319:V319)</f>
        <v>15.7</v>
      </c>
      <c r="X319" s="8"/>
    </row>
    <row r="320" customFormat="false" ht="14.25" hidden="false" customHeight="false" outlineLevel="0" collapsed="false">
      <c r="A320" s="8" t="n">
        <v>25</v>
      </c>
      <c r="B320" s="3" t="s">
        <v>2216</v>
      </c>
      <c r="C320" s="8"/>
      <c r="D320" s="8" t="n">
        <v>20166379</v>
      </c>
      <c r="E320" s="8" t="n">
        <v>3</v>
      </c>
      <c r="F320" s="8" t="n">
        <v>0.5</v>
      </c>
      <c r="G320" s="8" t="n">
        <v>-1</v>
      </c>
      <c r="H320" s="8"/>
      <c r="I320" s="8" t="n">
        <v>2</v>
      </c>
      <c r="J320" s="8" t="n">
        <v>1</v>
      </c>
      <c r="K320" s="8"/>
      <c r="L320" s="8" t="n">
        <v>0.3</v>
      </c>
      <c r="M320" s="8"/>
      <c r="N320" s="8"/>
      <c r="O320" s="8" t="n">
        <v>0.3</v>
      </c>
      <c r="P320" s="8" t="n">
        <v>0.8</v>
      </c>
      <c r="Q320" s="8"/>
      <c r="R320" s="8"/>
      <c r="S320" s="8" t="n">
        <v>1</v>
      </c>
      <c r="T320" s="8" t="n">
        <v>1</v>
      </c>
      <c r="U320" s="8"/>
      <c r="V320" s="8" t="n">
        <v>2</v>
      </c>
      <c r="W320" s="8" t="n">
        <f aca="false">SUM(E320:V320)</f>
        <v>10.9</v>
      </c>
      <c r="X320" s="8"/>
    </row>
    <row r="321" customFormat="false" ht="14.25" hidden="false" customHeight="false" outlineLevel="0" collapsed="false">
      <c r="A321" s="8" t="n">
        <v>26</v>
      </c>
      <c r="B321" s="3" t="s">
        <v>2217</v>
      </c>
      <c r="C321" s="3" t="s">
        <v>32</v>
      </c>
      <c r="D321" s="8" t="n">
        <v>20166409</v>
      </c>
      <c r="E321" s="8" t="n">
        <v>6.3</v>
      </c>
      <c r="F321" s="8" t="n">
        <v>1</v>
      </c>
      <c r="G321" s="8" t="n">
        <v>-1</v>
      </c>
      <c r="H321" s="8"/>
      <c r="I321" s="8"/>
      <c r="J321" s="8" t="n">
        <v>1</v>
      </c>
      <c r="K321" s="8" t="n">
        <v>11</v>
      </c>
      <c r="L321" s="8" t="n">
        <v>0.3</v>
      </c>
      <c r="M321" s="8"/>
      <c r="N321" s="8"/>
      <c r="O321" s="8" t="n">
        <v>0.3</v>
      </c>
      <c r="P321" s="8"/>
      <c r="Q321" s="8"/>
      <c r="R321" s="8" t="n">
        <v>0.3</v>
      </c>
      <c r="S321" s="8" t="n">
        <v>1</v>
      </c>
      <c r="T321" s="8"/>
      <c r="U321" s="8"/>
      <c r="V321" s="8"/>
      <c r="W321" s="8" t="n">
        <f aca="false">SUM(E321:V321)</f>
        <v>20.2</v>
      </c>
      <c r="X321" s="8"/>
    </row>
    <row r="322" customFormat="false" ht="14.25" hidden="false" customHeight="false" outlineLevel="0" collapsed="false">
      <c r="A322" s="8" t="n">
        <v>27</v>
      </c>
      <c r="B322" s="3" t="s">
        <v>2218</v>
      </c>
      <c r="C322" s="3" t="s">
        <v>143</v>
      </c>
      <c r="D322" s="8" t="n">
        <v>20166386</v>
      </c>
      <c r="E322" s="8" t="n">
        <v>4</v>
      </c>
      <c r="F322" s="8" t="n">
        <v>1</v>
      </c>
      <c r="G322" s="8" t="n">
        <v>-0.8</v>
      </c>
      <c r="H322" s="8" t="n">
        <v>2</v>
      </c>
      <c r="I322" s="8" t="n">
        <v>8.5</v>
      </c>
      <c r="J322" s="8" t="n">
        <v>1</v>
      </c>
      <c r="K322" s="8"/>
      <c r="L322" s="8" t="n">
        <v>0.3</v>
      </c>
      <c r="M322" s="8"/>
      <c r="N322" s="8"/>
      <c r="O322" s="8" t="n">
        <v>0.3</v>
      </c>
      <c r="P322" s="8" t="n">
        <v>-0.3</v>
      </c>
      <c r="Q322" s="8"/>
      <c r="R322" s="8"/>
      <c r="S322" s="8" t="n">
        <v>1.8</v>
      </c>
      <c r="T322" s="8"/>
      <c r="U322" s="8"/>
      <c r="V322" s="8"/>
      <c r="W322" s="8" t="n">
        <f aca="false">SUM(E322:V322)</f>
        <v>17.8</v>
      </c>
      <c r="X322" s="8"/>
    </row>
    <row r="323" customFormat="false" ht="14.25" hidden="false" customHeight="false" outlineLevel="0" collapsed="false">
      <c r="A323" s="8" t="n">
        <v>28</v>
      </c>
      <c r="B323" s="3" t="s">
        <v>2219</v>
      </c>
      <c r="C323" s="8"/>
      <c r="D323" s="8" t="n">
        <v>20166364</v>
      </c>
      <c r="E323" s="8"/>
      <c r="F323" s="8" t="n">
        <v>0.5</v>
      </c>
      <c r="G323" s="8" t="n">
        <v>-1</v>
      </c>
      <c r="H323" s="8"/>
      <c r="I323" s="8"/>
      <c r="J323" s="8" t="n">
        <v>1</v>
      </c>
      <c r="K323" s="8"/>
      <c r="L323" s="8" t="n">
        <v>0.3</v>
      </c>
      <c r="M323" s="8"/>
      <c r="N323" s="8"/>
      <c r="O323" s="8" t="n">
        <v>0.3</v>
      </c>
      <c r="P323" s="8" t="n">
        <v>1.4</v>
      </c>
      <c r="Q323" s="8"/>
      <c r="R323" s="8"/>
      <c r="S323" s="8" t="n">
        <v>1</v>
      </c>
      <c r="T323" s="8"/>
      <c r="U323" s="8"/>
      <c r="V323" s="8"/>
      <c r="W323" s="8" t="n">
        <f aca="false">SUM(E323:V323)</f>
        <v>3.5</v>
      </c>
      <c r="X323" s="8"/>
    </row>
    <row r="324" customFormat="false" ht="14.25" hidden="false" customHeight="false" outlineLevel="0" collapsed="false">
      <c r="A324" s="8" t="n">
        <v>29</v>
      </c>
      <c r="B324" s="3" t="s">
        <v>2220</v>
      </c>
      <c r="C324" s="8"/>
      <c r="D324" s="8" t="n">
        <v>20166362</v>
      </c>
      <c r="E324" s="8" t="n">
        <v>0.3</v>
      </c>
      <c r="F324" s="8"/>
      <c r="G324" s="8"/>
      <c r="H324" s="8"/>
      <c r="I324" s="8"/>
      <c r="J324" s="8"/>
      <c r="K324" s="8"/>
      <c r="L324" s="8" t="n">
        <v>0.3</v>
      </c>
      <c r="M324" s="8"/>
      <c r="N324" s="8"/>
      <c r="O324" s="8"/>
      <c r="P324" s="8"/>
      <c r="Q324" s="8" t="n">
        <v>0.3</v>
      </c>
      <c r="R324" s="8" t="n">
        <v>0.3</v>
      </c>
      <c r="S324" s="8"/>
      <c r="T324" s="8"/>
      <c r="U324" s="8"/>
      <c r="V324" s="8"/>
      <c r="W324" s="8" t="n">
        <f aca="false">SUM(E324:V324)</f>
        <v>1.2</v>
      </c>
      <c r="X324" s="8"/>
    </row>
    <row r="325" customFormat="false" ht="14.25" hidden="false" customHeight="false" outlineLevel="0" collapsed="false">
      <c r="A325" s="8" t="n">
        <v>30</v>
      </c>
      <c r="B325" s="3" t="s">
        <v>2221</v>
      </c>
      <c r="C325" s="8"/>
      <c r="D325" s="8" t="n">
        <v>20166349</v>
      </c>
      <c r="E325" s="8" t="n">
        <v>0.3</v>
      </c>
      <c r="F325" s="8"/>
      <c r="G325" s="8"/>
      <c r="H325" s="8" t="n">
        <v>-1</v>
      </c>
      <c r="I325" s="8"/>
      <c r="J325" s="8"/>
      <c r="K325" s="8"/>
      <c r="L325" s="8" t="n">
        <v>0.3</v>
      </c>
      <c r="M325" s="8"/>
      <c r="N325" s="8"/>
      <c r="O325" s="8"/>
      <c r="P325" s="8"/>
      <c r="Q325" s="8" t="n">
        <v>0.3</v>
      </c>
      <c r="R325" s="8" t="n">
        <v>0.3</v>
      </c>
      <c r="S325" s="8"/>
      <c r="T325" s="8" t="n">
        <v>1</v>
      </c>
      <c r="U325" s="8"/>
      <c r="V325" s="8"/>
      <c r="W325" s="8" t="n">
        <f aca="false">SUM(E325:V325)</f>
        <v>1.2</v>
      </c>
      <c r="X325" s="8"/>
    </row>
    <row r="326" customFormat="false" ht="14.25" hidden="false" customHeight="false" outlineLevel="0" collapsed="false">
      <c r="A326" s="8" t="n">
        <v>31</v>
      </c>
      <c r="B326" s="3" t="s">
        <v>2222</v>
      </c>
      <c r="C326" s="8"/>
      <c r="D326" s="8" t="n">
        <v>20166410</v>
      </c>
      <c r="E326" s="8" t="n">
        <v>0.3</v>
      </c>
      <c r="F326" s="8" t="n">
        <v>0.3</v>
      </c>
      <c r="G326" s="8"/>
      <c r="H326" s="8"/>
      <c r="I326" s="8"/>
      <c r="J326" s="8" t="n">
        <v>1</v>
      </c>
      <c r="K326" s="8"/>
      <c r="L326" s="8" t="n">
        <v>0.3</v>
      </c>
      <c r="M326" s="8"/>
      <c r="N326" s="8"/>
      <c r="O326" s="8"/>
      <c r="P326" s="8"/>
      <c r="Q326" s="8" t="n">
        <v>0.3</v>
      </c>
      <c r="R326" s="8" t="n">
        <v>0.3</v>
      </c>
      <c r="S326" s="8"/>
      <c r="T326" s="8"/>
      <c r="U326" s="8"/>
      <c r="V326" s="8"/>
      <c r="W326" s="8" t="n">
        <f aca="false">SUM(E326:V326)</f>
        <v>2.5</v>
      </c>
      <c r="X326" s="8"/>
    </row>
    <row r="327" customFormat="false" ht="14.25" hidden="false" customHeight="false" outlineLevel="0" collapsed="false">
      <c r="A327" s="8" t="n">
        <v>32</v>
      </c>
      <c r="B327" s="3" t="s">
        <v>2223</v>
      </c>
      <c r="C327" s="8"/>
      <c r="D327" s="8" t="n">
        <v>20166369</v>
      </c>
      <c r="E327" s="8" t="n">
        <v>0.3</v>
      </c>
      <c r="F327" s="8" t="n">
        <v>0.3</v>
      </c>
      <c r="G327" s="8" t="n">
        <v>0.2</v>
      </c>
      <c r="H327" s="8"/>
      <c r="I327" s="8"/>
      <c r="J327" s="8" t="n">
        <v>1</v>
      </c>
      <c r="K327" s="8" t="n">
        <v>0.5</v>
      </c>
      <c r="L327" s="8" t="n">
        <v>0.3</v>
      </c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 t="n">
        <f aca="false">SUM(E327:V327)</f>
        <v>2.6</v>
      </c>
      <c r="X327" s="8"/>
    </row>
    <row r="328" customFormat="false" ht="14.25" hidden="false" customHeight="false" outlineLevel="0" collapsed="false">
      <c r="A328" s="8" t="n">
        <v>33</v>
      </c>
      <c r="B328" s="3" t="s">
        <v>2224</v>
      </c>
      <c r="C328" s="8"/>
      <c r="D328" s="8" t="n">
        <v>20166355</v>
      </c>
      <c r="E328" s="8" t="n">
        <v>3</v>
      </c>
      <c r="F328" s="8" t="n">
        <v>0.5</v>
      </c>
      <c r="G328" s="8" t="n">
        <v>0.2</v>
      </c>
      <c r="H328" s="8"/>
      <c r="I328" s="8"/>
      <c r="J328" s="8" t="n">
        <v>1</v>
      </c>
      <c r="K328" s="8"/>
      <c r="L328" s="8" t="n">
        <v>0.3</v>
      </c>
      <c r="M328" s="8"/>
      <c r="N328" s="8" t="n">
        <v>1</v>
      </c>
      <c r="O328" s="8"/>
      <c r="P328" s="8"/>
      <c r="Q328" s="8" t="n">
        <v>0.3</v>
      </c>
      <c r="R328" s="8" t="n">
        <v>0.3</v>
      </c>
      <c r="S328" s="8"/>
      <c r="T328" s="8"/>
      <c r="U328" s="8"/>
      <c r="V328" s="8"/>
      <c r="W328" s="8" t="n">
        <f aca="false">SUM(E328:V328)</f>
        <v>6.6</v>
      </c>
      <c r="X328" s="8"/>
    </row>
    <row r="329" customFormat="false" ht="14.25" hidden="false" customHeight="false" outlineLevel="0" collapsed="false">
      <c r="A329" s="8" t="n">
        <v>34</v>
      </c>
      <c r="B329" s="3" t="s">
        <v>2225</v>
      </c>
      <c r="C329" s="8"/>
      <c r="D329" s="8" t="n">
        <v>20166422</v>
      </c>
      <c r="E329" s="8" t="n">
        <v>0.3</v>
      </c>
      <c r="F329" s="8" t="n">
        <v>0.3</v>
      </c>
      <c r="G329" s="8" t="n">
        <v>0.2</v>
      </c>
      <c r="H329" s="8"/>
      <c r="I329" s="8"/>
      <c r="J329" s="8"/>
      <c r="K329" s="8"/>
      <c r="L329" s="8" t="n">
        <v>0.3</v>
      </c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 t="n">
        <f aca="false">SUM(E329:V329)</f>
        <v>1.1</v>
      </c>
      <c r="X329" s="8"/>
    </row>
    <row r="330" customFormat="false" ht="14.25" hidden="false" customHeight="false" outlineLevel="0" collapsed="false">
      <c r="A330" s="8" t="n">
        <v>35</v>
      </c>
      <c r="B330" s="3" t="s">
        <v>2226</v>
      </c>
      <c r="C330" s="8"/>
      <c r="D330" s="8" t="n">
        <v>20166382</v>
      </c>
      <c r="E330" s="8" t="n">
        <v>3</v>
      </c>
      <c r="F330" s="8" t="n">
        <v>0.3</v>
      </c>
      <c r="G330" s="8"/>
      <c r="H330" s="8" t="n">
        <v>2</v>
      </c>
      <c r="I330" s="8"/>
      <c r="J330" s="8" t="n">
        <v>1</v>
      </c>
      <c r="K330" s="8"/>
      <c r="L330" s="8" t="n">
        <v>0.3</v>
      </c>
      <c r="M330" s="8"/>
      <c r="N330" s="8"/>
      <c r="O330" s="8"/>
      <c r="P330" s="8"/>
      <c r="Q330" s="8" t="n">
        <v>3.3</v>
      </c>
      <c r="R330" s="8"/>
      <c r="S330" s="8"/>
      <c r="T330" s="8"/>
      <c r="U330" s="8"/>
      <c r="V330" s="8"/>
      <c r="W330" s="8" t="n">
        <f aca="false">SUM(E330:V330)</f>
        <v>9.9</v>
      </c>
      <c r="X330" s="8"/>
    </row>
    <row r="331" customFormat="false" ht="14.25" hidden="false" customHeight="false" outlineLevel="0" collapsed="false">
      <c r="A331" s="8" t="n">
        <v>36</v>
      </c>
      <c r="B331" s="3" t="s">
        <v>2227</v>
      </c>
      <c r="C331" s="3" t="s">
        <v>73</v>
      </c>
      <c r="D331" s="8" t="n">
        <v>20166356</v>
      </c>
      <c r="E331" s="8" t="n">
        <v>6</v>
      </c>
      <c r="F331" s="8" t="n">
        <v>0.3</v>
      </c>
      <c r="G331" s="8" t="n">
        <v>0.2</v>
      </c>
      <c r="H331" s="8"/>
      <c r="I331" s="8"/>
      <c r="J331" s="8" t="n">
        <v>1</v>
      </c>
      <c r="K331" s="8" t="n">
        <v>0.5</v>
      </c>
      <c r="L331" s="8" t="n">
        <v>0.3</v>
      </c>
      <c r="M331" s="8"/>
      <c r="N331" s="8"/>
      <c r="O331" s="8" t="n">
        <v>0.6</v>
      </c>
      <c r="P331" s="8"/>
      <c r="Q331" s="8" t="n">
        <v>0.3</v>
      </c>
      <c r="R331" s="8" t="n">
        <v>0.3</v>
      </c>
      <c r="S331" s="8"/>
      <c r="T331" s="8" t="n">
        <v>6.5</v>
      </c>
      <c r="U331" s="8"/>
      <c r="V331" s="8"/>
      <c r="W331" s="8" t="n">
        <f aca="false">SUM(E331:V331)</f>
        <v>16</v>
      </c>
      <c r="X331" s="8"/>
    </row>
    <row r="332" customFormat="false" ht="14.25" hidden="false" customHeight="false" outlineLevel="0" collapsed="false">
      <c r="A332" s="8" t="n">
        <v>37</v>
      </c>
      <c r="B332" s="3" t="s">
        <v>2228</v>
      </c>
      <c r="C332" s="8"/>
      <c r="D332" s="8" t="n">
        <v>20166419</v>
      </c>
      <c r="E332" s="8" t="n">
        <v>3.3</v>
      </c>
      <c r="F332" s="8" t="n">
        <v>3.3</v>
      </c>
      <c r="G332" s="8"/>
      <c r="H332" s="8"/>
      <c r="I332" s="8"/>
      <c r="J332" s="8" t="n">
        <v>1</v>
      </c>
      <c r="K332" s="8" t="n">
        <v>1</v>
      </c>
      <c r="L332" s="8" t="n">
        <v>0.3</v>
      </c>
      <c r="M332" s="8"/>
      <c r="N332" s="8"/>
      <c r="O332" s="8"/>
      <c r="P332" s="8"/>
      <c r="Q332" s="8"/>
      <c r="R332" s="8"/>
      <c r="S332" s="8"/>
      <c r="T332" s="8" t="n">
        <v>1</v>
      </c>
      <c r="U332" s="8"/>
      <c r="V332" s="8"/>
      <c r="W332" s="8" t="n">
        <f aca="false">SUM(E332:V332)</f>
        <v>9.9</v>
      </c>
      <c r="X332" s="8"/>
    </row>
    <row r="333" customFormat="false" ht="14.25" hidden="false" customHeight="false" outlineLevel="0" collapsed="false">
      <c r="A333" s="8" t="n">
        <v>38</v>
      </c>
      <c r="B333" s="3" t="s">
        <v>2229</v>
      </c>
      <c r="C333" s="8"/>
      <c r="D333" s="8" t="n">
        <v>20166402</v>
      </c>
      <c r="E333" s="8" t="n">
        <v>2.3</v>
      </c>
      <c r="F333" s="8" t="n">
        <v>0.3</v>
      </c>
      <c r="G333" s="8"/>
      <c r="H333" s="8"/>
      <c r="I333" s="8"/>
      <c r="J333" s="8" t="n">
        <v>1</v>
      </c>
      <c r="K333" s="8" t="n">
        <v>1</v>
      </c>
      <c r="L333" s="8" t="n">
        <v>0.3</v>
      </c>
      <c r="M333" s="8"/>
      <c r="N333" s="8"/>
      <c r="O333" s="8"/>
      <c r="P333" s="8"/>
      <c r="Q333" s="8" t="n">
        <v>0.3</v>
      </c>
      <c r="R333" s="8"/>
      <c r="S333" s="8"/>
      <c r="T333" s="8"/>
      <c r="U333" s="8"/>
      <c r="V333" s="8"/>
      <c r="W333" s="8" t="n">
        <f aca="false">SUM(E333:V333)</f>
        <v>5.2</v>
      </c>
      <c r="X333" s="8"/>
    </row>
    <row r="334" customFormat="false" ht="14.25" hidden="false" customHeight="false" outlineLevel="0" collapsed="false">
      <c r="A334" s="3" t="s">
        <v>97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12" t="s">
        <v>98</v>
      </c>
      <c r="X334" s="12" t="n">
        <f aca="false">SUM(W305:W333)/A333+AVERAGE(W296:W333)</f>
        <v>14.6447368421053</v>
      </c>
    </row>
    <row r="335" customFormat="false" ht="14.25" hidden="false" customHeight="false" outlineLevel="0" collapsed="false">
      <c r="A335" s="43" t="s">
        <v>2230</v>
      </c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</row>
    <row r="336" customFormat="false" ht="14.25" hidden="false" customHeight="false" outlineLevel="0" collapsed="false">
      <c r="A336" s="3" t="s">
        <v>1</v>
      </c>
      <c r="B336" s="3" t="s">
        <v>2</v>
      </c>
      <c r="C336" s="3" t="s">
        <v>3</v>
      </c>
      <c r="D336" s="3" t="s">
        <v>4</v>
      </c>
      <c r="E336" s="3" t="s">
        <v>5</v>
      </c>
      <c r="F336" s="3" t="s">
        <v>6</v>
      </c>
      <c r="G336" s="3" t="s">
        <v>7</v>
      </c>
      <c r="H336" s="3" t="s">
        <v>8</v>
      </c>
      <c r="I336" s="3" t="s">
        <v>9</v>
      </c>
      <c r="J336" s="3" t="s">
        <v>10</v>
      </c>
      <c r="K336" s="3" t="s">
        <v>11</v>
      </c>
      <c r="L336" s="3" t="s">
        <v>12</v>
      </c>
      <c r="M336" s="3" t="s">
        <v>13</v>
      </c>
      <c r="N336" s="3" t="s">
        <v>14</v>
      </c>
      <c r="O336" s="3" t="s">
        <v>15</v>
      </c>
      <c r="P336" s="3" t="s">
        <v>16</v>
      </c>
      <c r="Q336" s="3" t="s">
        <v>17</v>
      </c>
      <c r="R336" s="3" t="s">
        <v>18</v>
      </c>
      <c r="S336" s="3" t="s">
        <v>19</v>
      </c>
      <c r="T336" s="3" t="s">
        <v>20</v>
      </c>
      <c r="U336" s="3" t="s">
        <v>21</v>
      </c>
      <c r="V336" s="3" t="s">
        <v>22</v>
      </c>
      <c r="W336" s="3" t="s">
        <v>23</v>
      </c>
      <c r="X336" s="3" t="s">
        <v>24</v>
      </c>
    </row>
    <row r="337" customFormat="false" ht="14.25" hidden="false" customHeight="false" outlineLevel="0" collapsed="false">
      <c r="A337" s="8" t="n">
        <v>1</v>
      </c>
      <c r="B337" s="3" t="s">
        <v>2231</v>
      </c>
      <c r="C337" s="8"/>
      <c r="D337" s="8" t="n">
        <v>20166472</v>
      </c>
      <c r="E337" s="8" t="n">
        <v>5</v>
      </c>
      <c r="F337" s="8"/>
      <c r="G337" s="8" t="n">
        <v>0.2</v>
      </c>
      <c r="H337" s="8" t="n">
        <v>-1</v>
      </c>
      <c r="I337" s="8"/>
      <c r="J337" s="8" t="n">
        <v>0.8</v>
      </c>
      <c r="K337" s="8" t="n">
        <v>-2</v>
      </c>
      <c r="L337" s="8" t="n">
        <v>1</v>
      </c>
      <c r="M337" s="8"/>
      <c r="N337" s="8"/>
      <c r="O337" s="8"/>
      <c r="P337" s="8"/>
      <c r="Q337" s="8"/>
      <c r="R337" s="8" t="n">
        <v>0.3</v>
      </c>
      <c r="S337" s="8" t="n">
        <v>0.3</v>
      </c>
      <c r="T337" s="8"/>
      <c r="U337" s="8"/>
      <c r="V337" s="8" t="n">
        <v>2</v>
      </c>
      <c r="W337" s="8" t="n">
        <f aca="false">SUM(E337:V337)</f>
        <v>6.6</v>
      </c>
      <c r="X337" s="8"/>
    </row>
    <row r="338" customFormat="false" ht="14.25" hidden="false" customHeight="false" outlineLevel="0" collapsed="false">
      <c r="A338" s="8" t="n">
        <v>2</v>
      </c>
      <c r="B338" s="3" t="s">
        <v>2232</v>
      </c>
      <c r="C338" s="8"/>
      <c r="D338" s="8" t="n">
        <v>20166512</v>
      </c>
      <c r="E338" s="8"/>
      <c r="F338" s="8"/>
      <c r="G338" s="8" t="n">
        <v>0.2</v>
      </c>
      <c r="H338" s="8" t="n">
        <v>-1</v>
      </c>
      <c r="I338" s="8"/>
      <c r="J338" s="8" t="n">
        <v>0.8</v>
      </c>
      <c r="K338" s="8" t="n">
        <v>-2</v>
      </c>
      <c r="L338" s="8" t="n">
        <v>1.8</v>
      </c>
      <c r="M338" s="8"/>
      <c r="N338" s="8"/>
      <c r="O338" s="8"/>
      <c r="P338" s="8"/>
      <c r="Q338" s="8"/>
      <c r="R338" s="8" t="n">
        <v>0.3</v>
      </c>
      <c r="S338" s="8" t="n">
        <v>0.3</v>
      </c>
      <c r="T338" s="8"/>
      <c r="U338" s="8"/>
      <c r="V338" s="8"/>
      <c r="W338" s="8" t="n">
        <f aca="false">SUM(E338:V338)</f>
        <v>0.4</v>
      </c>
      <c r="X338" s="8"/>
    </row>
    <row r="339" customFormat="false" ht="14.25" hidden="false" customHeight="false" outlineLevel="0" collapsed="false">
      <c r="A339" s="8" t="n">
        <v>3</v>
      </c>
      <c r="B339" s="3" t="s">
        <v>2233</v>
      </c>
      <c r="C339" s="8"/>
      <c r="D339" s="8" t="n">
        <v>20166467</v>
      </c>
      <c r="E339" s="8"/>
      <c r="F339" s="8"/>
      <c r="G339" s="8"/>
      <c r="H339" s="8" t="n">
        <v>2</v>
      </c>
      <c r="I339" s="8"/>
      <c r="J339" s="8" t="n">
        <v>0.8</v>
      </c>
      <c r="K339" s="8" t="n">
        <v>1</v>
      </c>
      <c r="L339" s="8" t="n">
        <v>1</v>
      </c>
      <c r="M339" s="8"/>
      <c r="N339" s="8"/>
      <c r="O339" s="8"/>
      <c r="P339" s="8"/>
      <c r="Q339" s="8"/>
      <c r="R339" s="8" t="n">
        <v>0.3</v>
      </c>
      <c r="S339" s="8" t="n">
        <v>3</v>
      </c>
      <c r="T339" s="8" t="n">
        <v>1</v>
      </c>
      <c r="U339" s="8"/>
      <c r="V339" s="8"/>
      <c r="W339" s="8" t="n">
        <f aca="false">SUM(E339:V339)</f>
        <v>9.1</v>
      </c>
      <c r="X339" s="8"/>
    </row>
    <row r="340" customFormat="false" ht="14.25" hidden="false" customHeight="false" outlineLevel="0" collapsed="false">
      <c r="A340" s="8" t="n">
        <v>4</v>
      </c>
      <c r="B340" s="3" t="s">
        <v>2234</v>
      </c>
      <c r="C340" s="3" t="s">
        <v>61</v>
      </c>
      <c r="D340" s="8" t="n">
        <v>20166479</v>
      </c>
      <c r="E340" s="8" t="n">
        <v>10</v>
      </c>
      <c r="F340" s="8" t="n">
        <v>2.5</v>
      </c>
      <c r="G340" s="8" t="n">
        <v>-1.8</v>
      </c>
      <c r="H340" s="8"/>
      <c r="I340" s="8" t="n">
        <v>3</v>
      </c>
      <c r="J340" s="8" t="n">
        <v>0.5</v>
      </c>
      <c r="K340" s="8" t="n">
        <v>-0.5</v>
      </c>
      <c r="L340" s="8" t="n">
        <v>1.3</v>
      </c>
      <c r="M340" s="8"/>
      <c r="N340" s="8"/>
      <c r="O340" s="8" t="n">
        <v>0.3</v>
      </c>
      <c r="P340" s="8"/>
      <c r="Q340" s="8"/>
      <c r="R340" s="8" t="n">
        <v>0.3</v>
      </c>
      <c r="S340" s="8" t="n">
        <v>4.5</v>
      </c>
      <c r="T340" s="8" t="n">
        <v>1</v>
      </c>
      <c r="U340" s="8"/>
      <c r="V340" s="8" t="n">
        <v>0.5</v>
      </c>
      <c r="W340" s="8" t="n">
        <f aca="false">SUM(E340:V340)</f>
        <v>21.6</v>
      </c>
      <c r="X340" s="8"/>
    </row>
    <row r="341" customFormat="false" ht="14.25" hidden="false" customHeight="false" outlineLevel="0" collapsed="false">
      <c r="A341" s="8" t="n">
        <v>5</v>
      </c>
      <c r="B341" s="3" t="s">
        <v>2235</v>
      </c>
      <c r="C341" s="8"/>
      <c r="D341" s="8" t="n">
        <v>20166471</v>
      </c>
      <c r="E341" s="8" t="n">
        <v>5</v>
      </c>
      <c r="F341" s="8" t="n">
        <v>0.5</v>
      </c>
      <c r="G341" s="8" t="n">
        <v>0.2</v>
      </c>
      <c r="H341" s="8"/>
      <c r="I341" s="8"/>
      <c r="J341" s="8" t="n">
        <v>0.5</v>
      </c>
      <c r="K341" s="8" t="n">
        <v>0.5</v>
      </c>
      <c r="L341" s="8" t="n">
        <v>1.3</v>
      </c>
      <c r="M341" s="8" t="n">
        <v>0.5</v>
      </c>
      <c r="N341" s="8"/>
      <c r="O341" s="8"/>
      <c r="P341" s="8"/>
      <c r="Q341" s="8"/>
      <c r="R341" s="8" t="n">
        <v>0.3</v>
      </c>
      <c r="S341" s="8" t="n">
        <v>3.3</v>
      </c>
      <c r="T341" s="8" t="n">
        <v>3.3</v>
      </c>
      <c r="U341" s="8"/>
      <c r="V341" s="8"/>
      <c r="W341" s="8" t="n">
        <f aca="false">SUM(E341:V341)</f>
        <v>15.4</v>
      </c>
      <c r="X341" s="8"/>
    </row>
    <row r="342" customFormat="false" ht="14.25" hidden="false" customHeight="false" outlineLevel="0" collapsed="false">
      <c r="A342" s="8" t="n">
        <v>6</v>
      </c>
      <c r="B342" s="3" t="s">
        <v>2236</v>
      </c>
      <c r="C342" s="8"/>
      <c r="D342" s="8" t="n">
        <v>20166432</v>
      </c>
      <c r="E342" s="8"/>
      <c r="F342" s="8"/>
      <c r="G342" s="8" t="n">
        <v>0.2</v>
      </c>
      <c r="H342" s="8"/>
      <c r="I342" s="8"/>
      <c r="J342" s="8" t="n">
        <v>1.3</v>
      </c>
      <c r="K342" s="8" t="n">
        <v>0.5</v>
      </c>
      <c r="L342" s="8" t="n">
        <v>1.3</v>
      </c>
      <c r="M342" s="8"/>
      <c r="N342" s="8"/>
      <c r="O342" s="8"/>
      <c r="P342" s="8"/>
      <c r="Q342" s="8"/>
      <c r="R342" s="8"/>
      <c r="S342" s="8" t="n">
        <v>0.3</v>
      </c>
      <c r="T342" s="8"/>
      <c r="U342" s="8"/>
      <c r="V342" s="8"/>
      <c r="W342" s="8" t="n">
        <f aca="false">SUM(E342:V342)</f>
        <v>3.6</v>
      </c>
      <c r="X342" s="8"/>
    </row>
    <row r="343" customFormat="false" ht="14.25" hidden="false" customHeight="false" outlineLevel="0" collapsed="false">
      <c r="A343" s="8" t="n">
        <v>7</v>
      </c>
      <c r="B343" s="3" t="s">
        <v>2237</v>
      </c>
      <c r="C343" s="8"/>
      <c r="D343" s="8" t="n">
        <v>20166493</v>
      </c>
      <c r="E343" s="8"/>
      <c r="F343" s="8"/>
      <c r="G343" s="8"/>
      <c r="H343" s="8"/>
      <c r="I343" s="8"/>
      <c r="J343" s="8" t="n">
        <v>0.8</v>
      </c>
      <c r="K343" s="8"/>
      <c r="L343" s="8" t="n">
        <v>1.3</v>
      </c>
      <c r="M343" s="8"/>
      <c r="N343" s="8"/>
      <c r="O343" s="8"/>
      <c r="P343" s="8"/>
      <c r="Q343" s="8" t="n">
        <v>0.3</v>
      </c>
      <c r="R343" s="8"/>
      <c r="S343" s="8" t="n">
        <v>1</v>
      </c>
      <c r="T343" s="8"/>
      <c r="U343" s="8"/>
      <c r="V343" s="8"/>
      <c r="W343" s="8" t="n">
        <f aca="false">SUM(E343:V343)</f>
        <v>3.4</v>
      </c>
      <c r="X343" s="8"/>
    </row>
    <row r="344" customFormat="false" ht="14.25" hidden="false" customHeight="false" outlineLevel="0" collapsed="false">
      <c r="A344" s="8" t="n">
        <v>8</v>
      </c>
      <c r="B344" s="3" t="s">
        <v>2238</v>
      </c>
      <c r="C344" s="3" t="s">
        <v>54</v>
      </c>
      <c r="D344" s="8" t="n">
        <v>20166445</v>
      </c>
      <c r="E344" s="8" t="n">
        <v>3</v>
      </c>
      <c r="F344" s="8" t="n">
        <v>0.5</v>
      </c>
      <c r="G344" s="8" t="n">
        <v>0.2</v>
      </c>
      <c r="H344" s="8"/>
      <c r="I344" s="8" t="n">
        <v>3</v>
      </c>
      <c r="J344" s="8" t="n">
        <v>0.5</v>
      </c>
      <c r="K344" s="8" t="n">
        <v>1</v>
      </c>
      <c r="L344" s="8" t="n">
        <v>1</v>
      </c>
      <c r="M344" s="8"/>
      <c r="N344" s="8"/>
      <c r="O344" s="8"/>
      <c r="P344" s="8" t="n">
        <v>0.3</v>
      </c>
      <c r="Q344" s="8" t="n">
        <v>0.3</v>
      </c>
      <c r="R344" s="8"/>
      <c r="S344" s="8"/>
      <c r="T344" s="8"/>
      <c r="U344" s="8"/>
      <c r="V344" s="8"/>
      <c r="W344" s="8" t="n">
        <f aca="false">SUM(E344:V344)</f>
        <v>9.8</v>
      </c>
      <c r="X344" s="8"/>
    </row>
    <row r="345" customFormat="false" ht="14.25" hidden="false" customHeight="false" outlineLevel="0" collapsed="false">
      <c r="A345" s="8" t="n">
        <v>9</v>
      </c>
      <c r="B345" s="3" t="s">
        <v>2239</v>
      </c>
      <c r="C345" s="8"/>
      <c r="D345" s="8" t="n">
        <v>20166483</v>
      </c>
      <c r="E345" s="8" t="n">
        <v>3</v>
      </c>
      <c r="F345" s="8"/>
      <c r="G345" s="8" t="n">
        <v>0.2</v>
      </c>
      <c r="H345" s="8"/>
      <c r="I345" s="8"/>
      <c r="J345" s="8" t="n">
        <v>0.5</v>
      </c>
      <c r="K345" s="8"/>
      <c r="L345" s="8" t="n">
        <v>1.3</v>
      </c>
      <c r="M345" s="8"/>
      <c r="N345" s="8"/>
      <c r="O345" s="8"/>
      <c r="P345" s="8"/>
      <c r="Q345" s="8" t="n">
        <v>3.3</v>
      </c>
      <c r="R345" s="8"/>
      <c r="S345" s="8"/>
      <c r="T345" s="8"/>
      <c r="U345" s="8"/>
      <c r="V345" s="8"/>
      <c r="W345" s="8" t="n">
        <f aca="false">SUM(E345:V345)</f>
        <v>8.3</v>
      </c>
      <c r="X345" s="8"/>
    </row>
    <row r="346" customFormat="false" ht="14.25" hidden="false" customHeight="false" outlineLevel="0" collapsed="false">
      <c r="A346" s="8" t="n">
        <v>10</v>
      </c>
      <c r="B346" s="3" t="s">
        <v>2240</v>
      </c>
      <c r="C346" s="8"/>
      <c r="D346" s="8" t="n">
        <v>20166486</v>
      </c>
      <c r="E346" s="8"/>
      <c r="F346" s="8" t="n">
        <v>0.5</v>
      </c>
      <c r="G346" s="8" t="n">
        <v>0.2</v>
      </c>
      <c r="H346" s="8"/>
      <c r="I346" s="8"/>
      <c r="J346" s="8" t="n">
        <v>0.5</v>
      </c>
      <c r="K346" s="8" t="n">
        <v>-0.5</v>
      </c>
      <c r="L346" s="8" t="n">
        <v>1.3</v>
      </c>
      <c r="M346" s="8"/>
      <c r="N346" s="8"/>
      <c r="O346" s="8"/>
      <c r="P346" s="8"/>
      <c r="Q346" s="8" t="n">
        <v>0.3</v>
      </c>
      <c r="R346" s="8" t="n">
        <v>0.3</v>
      </c>
      <c r="S346" s="8"/>
      <c r="T346" s="8"/>
      <c r="U346" s="8"/>
      <c r="V346" s="8"/>
      <c r="W346" s="8" t="n">
        <f aca="false">SUM(E346:V346)</f>
        <v>2.6</v>
      </c>
      <c r="X346" s="8"/>
    </row>
    <row r="347" customFormat="false" ht="14.25" hidden="false" customHeight="false" outlineLevel="0" collapsed="false">
      <c r="A347" s="8" t="n">
        <v>11</v>
      </c>
      <c r="B347" s="3" t="s">
        <v>2241</v>
      </c>
      <c r="C347" s="3" t="s">
        <v>68</v>
      </c>
      <c r="D347" s="8" t="n">
        <v>20166475</v>
      </c>
      <c r="E347" s="8" t="n">
        <v>9.3</v>
      </c>
      <c r="F347" s="8" t="n">
        <v>0.3</v>
      </c>
      <c r="G347" s="8" t="n">
        <v>-1.8</v>
      </c>
      <c r="H347" s="8"/>
      <c r="I347" s="8"/>
      <c r="J347" s="8" t="n">
        <v>0.5</v>
      </c>
      <c r="K347" s="8" t="n">
        <v>2.5</v>
      </c>
      <c r="L347" s="8" t="n">
        <v>1.3</v>
      </c>
      <c r="M347" s="8"/>
      <c r="N347" s="8"/>
      <c r="O347" s="8"/>
      <c r="P347" s="8"/>
      <c r="Q347" s="8" t="n">
        <v>0.3</v>
      </c>
      <c r="R347" s="8"/>
      <c r="S347" s="8"/>
      <c r="T347" s="8"/>
      <c r="U347" s="8"/>
      <c r="V347" s="8"/>
      <c r="W347" s="8" t="n">
        <f aca="false">SUM(E347:V347)</f>
        <v>12.4</v>
      </c>
      <c r="X347" s="8"/>
    </row>
    <row r="348" customFormat="false" ht="14.25" hidden="false" customHeight="false" outlineLevel="0" collapsed="false">
      <c r="A348" s="8" t="n">
        <v>12</v>
      </c>
      <c r="B348" s="3" t="s">
        <v>2242</v>
      </c>
      <c r="C348" s="3" t="s">
        <v>73</v>
      </c>
      <c r="D348" s="8" t="n">
        <v>20166478</v>
      </c>
      <c r="E348" s="8" t="n">
        <v>2</v>
      </c>
      <c r="F348" s="8"/>
      <c r="G348" s="8" t="n">
        <v>0.6</v>
      </c>
      <c r="H348" s="8"/>
      <c r="I348" s="8"/>
      <c r="J348" s="8" t="n">
        <v>0.5</v>
      </c>
      <c r="K348" s="8" t="n">
        <v>-1</v>
      </c>
      <c r="L348" s="8" t="n">
        <v>1.8</v>
      </c>
      <c r="M348" s="8"/>
      <c r="N348" s="8"/>
      <c r="O348" s="8" t="n">
        <v>0.3</v>
      </c>
      <c r="P348" s="8" t="n">
        <v>0.3</v>
      </c>
      <c r="Q348" s="8" t="n">
        <v>0.3</v>
      </c>
      <c r="R348" s="8"/>
      <c r="S348" s="8" t="n">
        <v>1.3</v>
      </c>
      <c r="T348" s="8" t="n">
        <v>1</v>
      </c>
      <c r="U348" s="8"/>
      <c r="V348" s="8"/>
      <c r="W348" s="8" t="n">
        <f aca="false">SUM(E348:V348)</f>
        <v>7.1</v>
      </c>
      <c r="X348" s="8"/>
    </row>
    <row r="349" customFormat="false" ht="14.25" hidden="false" customHeight="false" outlineLevel="0" collapsed="false">
      <c r="A349" s="8" t="n">
        <v>13</v>
      </c>
      <c r="B349" s="3" t="s">
        <v>2243</v>
      </c>
      <c r="C349" s="3" t="s">
        <v>1379</v>
      </c>
      <c r="D349" s="8" t="n">
        <v>20166510</v>
      </c>
      <c r="E349" s="8" t="n">
        <v>3</v>
      </c>
      <c r="F349" s="8" t="n">
        <v>0.3</v>
      </c>
      <c r="G349" s="8" t="n">
        <v>-0.8</v>
      </c>
      <c r="H349" s="8"/>
      <c r="I349" s="8"/>
      <c r="J349" s="8" t="n">
        <v>0.5</v>
      </c>
      <c r="K349" s="8" t="n">
        <v>2.5</v>
      </c>
      <c r="L349" s="8" t="n">
        <v>1</v>
      </c>
      <c r="M349" s="8"/>
      <c r="N349" s="8"/>
      <c r="O349" s="8"/>
      <c r="P349" s="8"/>
      <c r="Q349" s="8" t="n">
        <v>0.3</v>
      </c>
      <c r="R349" s="8" t="n">
        <v>0.3</v>
      </c>
      <c r="S349" s="8" t="n">
        <v>3</v>
      </c>
      <c r="T349" s="8" t="n">
        <v>1</v>
      </c>
      <c r="U349" s="8"/>
      <c r="V349" s="8"/>
      <c r="W349" s="8" t="n">
        <f aca="false">SUM(E349:V349)</f>
        <v>11.1</v>
      </c>
      <c r="X349" s="8"/>
    </row>
    <row r="350" customFormat="false" ht="14.25" hidden="false" customHeight="false" outlineLevel="0" collapsed="false">
      <c r="A350" s="8" t="n">
        <v>14</v>
      </c>
      <c r="B350" s="3" t="s">
        <v>2244</v>
      </c>
      <c r="C350" s="8"/>
      <c r="D350" s="8" t="n">
        <v>20166447</v>
      </c>
      <c r="E350" s="8"/>
      <c r="F350" s="8" t="n">
        <v>0.3</v>
      </c>
      <c r="G350" s="8"/>
      <c r="H350" s="8"/>
      <c r="I350" s="8"/>
      <c r="J350" s="8" t="n">
        <v>0.5</v>
      </c>
      <c r="K350" s="8"/>
      <c r="L350" s="8" t="n">
        <v>1</v>
      </c>
      <c r="M350" s="8"/>
      <c r="N350" s="8"/>
      <c r="O350" s="8"/>
      <c r="P350" s="8"/>
      <c r="Q350" s="8" t="n">
        <v>0.3</v>
      </c>
      <c r="R350" s="8" t="n">
        <v>0.3</v>
      </c>
      <c r="S350" s="8" t="n">
        <v>3</v>
      </c>
      <c r="T350" s="8"/>
      <c r="U350" s="8"/>
      <c r="V350" s="8"/>
      <c r="W350" s="8" t="n">
        <f aca="false">SUM(E350:V350)</f>
        <v>5.4</v>
      </c>
      <c r="X350" s="8"/>
    </row>
    <row r="351" customFormat="false" ht="14.25" hidden="false" customHeight="false" outlineLevel="0" collapsed="false">
      <c r="A351" s="8" t="n">
        <v>15</v>
      </c>
      <c r="B351" s="3" t="s">
        <v>2245</v>
      </c>
      <c r="C351" s="8"/>
      <c r="D351" s="8" t="n">
        <v>20166425</v>
      </c>
      <c r="E351" s="8"/>
      <c r="F351" s="8" t="n">
        <v>0.3</v>
      </c>
      <c r="G351" s="8" t="n">
        <v>0.2</v>
      </c>
      <c r="H351" s="8"/>
      <c r="I351" s="8"/>
      <c r="J351" s="8" t="n">
        <v>0.5</v>
      </c>
      <c r="K351" s="8"/>
      <c r="L351" s="8" t="n">
        <v>1.3</v>
      </c>
      <c r="M351" s="8" t="n">
        <v>0.5</v>
      </c>
      <c r="N351" s="8"/>
      <c r="O351" s="8"/>
      <c r="P351" s="8"/>
      <c r="Q351" s="8"/>
      <c r="R351" s="8" t="n">
        <v>0.3</v>
      </c>
      <c r="S351" s="8" t="n">
        <v>3</v>
      </c>
      <c r="T351" s="8" t="n">
        <v>1</v>
      </c>
      <c r="U351" s="8"/>
      <c r="V351" s="8"/>
      <c r="W351" s="8" t="n">
        <f aca="false">SUM(E351:V351)</f>
        <v>7.1</v>
      </c>
      <c r="X351" s="8"/>
    </row>
    <row r="352" customFormat="false" ht="14.25" hidden="false" customHeight="false" outlineLevel="0" collapsed="false">
      <c r="A352" s="8" t="n">
        <v>16</v>
      </c>
      <c r="B352" s="3" t="s">
        <v>2246</v>
      </c>
      <c r="C352" s="8"/>
      <c r="D352" s="8" t="n">
        <v>20166480</v>
      </c>
      <c r="E352" s="8"/>
      <c r="F352" s="8" t="n">
        <v>0.3</v>
      </c>
      <c r="G352" s="8"/>
      <c r="H352" s="8"/>
      <c r="I352" s="8"/>
      <c r="J352" s="8" t="n">
        <v>1</v>
      </c>
      <c r="K352" s="8" t="n">
        <v>2</v>
      </c>
      <c r="L352" s="8" t="n">
        <v>1.3</v>
      </c>
      <c r="M352" s="8"/>
      <c r="N352" s="8"/>
      <c r="O352" s="8"/>
      <c r="P352" s="8"/>
      <c r="Q352" s="8"/>
      <c r="R352" s="8"/>
      <c r="S352" s="8" t="n">
        <v>1.3</v>
      </c>
      <c r="T352" s="8"/>
      <c r="U352" s="8"/>
      <c r="V352" s="8"/>
      <c r="W352" s="8" t="n">
        <f aca="false">SUM(E352:V352)</f>
        <v>5.9</v>
      </c>
      <c r="X352" s="8"/>
    </row>
    <row r="353" customFormat="false" ht="14.25" hidden="false" customHeight="false" outlineLevel="0" collapsed="false">
      <c r="A353" s="8" t="n">
        <v>17</v>
      </c>
      <c r="B353" s="3" t="s">
        <v>2247</v>
      </c>
      <c r="C353" s="3" t="s">
        <v>143</v>
      </c>
      <c r="D353" s="8" t="n">
        <v>20166424</v>
      </c>
      <c r="E353" s="8" t="n">
        <v>3</v>
      </c>
      <c r="F353" s="8" t="n">
        <v>0.3</v>
      </c>
      <c r="G353" s="8" t="n">
        <v>0.2</v>
      </c>
      <c r="H353" s="8"/>
      <c r="I353" s="8"/>
      <c r="J353" s="8" t="n">
        <v>0.5</v>
      </c>
      <c r="K353" s="8" t="n">
        <v>0.5</v>
      </c>
      <c r="L353" s="8" t="n">
        <v>1.3</v>
      </c>
      <c r="M353" s="8"/>
      <c r="N353" s="8"/>
      <c r="O353" s="8" t="n">
        <v>0.9</v>
      </c>
      <c r="P353" s="8" t="n">
        <v>0.3</v>
      </c>
      <c r="Q353" s="8"/>
      <c r="R353" s="8"/>
      <c r="S353" s="8" t="n">
        <v>4</v>
      </c>
      <c r="T353" s="8"/>
      <c r="U353" s="8"/>
      <c r="V353" s="8" t="n">
        <v>0.5</v>
      </c>
      <c r="W353" s="8" t="n">
        <f aca="false">SUM(E353:V353)</f>
        <v>11.5</v>
      </c>
      <c r="X353" s="8"/>
    </row>
    <row r="354" customFormat="false" ht="14.25" hidden="false" customHeight="false" outlineLevel="0" collapsed="false">
      <c r="A354" s="8" t="n">
        <v>18</v>
      </c>
      <c r="B354" s="3" t="s">
        <v>2248</v>
      </c>
      <c r="C354" s="8"/>
      <c r="D354" s="8" t="n">
        <v>20166476</v>
      </c>
      <c r="E354" s="8"/>
      <c r="F354" s="8" t="n">
        <v>0.3</v>
      </c>
      <c r="G354" s="8" t="n">
        <v>0.2</v>
      </c>
      <c r="H354" s="8"/>
      <c r="I354" s="8"/>
      <c r="J354" s="8" t="n">
        <v>0.5</v>
      </c>
      <c r="K354" s="8" t="n">
        <v>0.5</v>
      </c>
      <c r="L354" s="8" t="n">
        <v>1.3</v>
      </c>
      <c r="M354" s="8"/>
      <c r="N354" s="8"/>
      <c r="O354" s="8"/>
      <c r="P354" s="8"/>
      <c r="Q354" s="8"/>
      <c r="R354" s="8"/>
      <c r="S354" s="8" t="n">
        <v>0.3</v>
      </c>
      <c r="T354" s="8"/>
      <c r="U354" s="8"/>
      <c r="V354" s="8"/>
      <c r="W354" s="8" t="n">
        <f aca="false">SUM(E354:V354)</f>
        <v>3.1</v>
      </c>
      <c r="X354" s="8"/>
    </row>
    <row r="355" customFormat="false" ht="14.25" hidden="false" customHeight="false" outlineLevel="0" collapsed="false">
      <c r="A355" s="8" t="n">
        <v>19</v>
      </c>
      <c r="B355" s="3" t="s">
        <v>2249</v>
      </c>
      <c r="C355" s="8"/>
      <c r="D355" s="8" t="n">
        <v>20166505</v>
      </c>
      <c r="E355" s="8"/>
      <c r="F355" s="8" t="n">
        <v>0.3</v>
      </c>
      <c r="G355" s="8" t="n">
        <v>0.2</v>
      </c>
      <c r="H355" s="8"/>
      <c r="I355" s="8"/>
      <c r="J355" s="8" t="n">
        <v>0.5</v>
      </c>
      <c r="K355" s="8" t="n">
        <v>1</v>
      </c>
      <c r="L355" s="8" t="n">
        <v>1.3</v>
      </c>
      <c r="M355" s="8"/>
      <c r="N355" s="8"/>
      <c r="O355" s="8"/>
      <c r="P355" s="8"/>
      <c r="Q355" s="8"/>
      <c r="R355" s="8"/>
      <c r="S355" s="8" t="n">
        <v>1.3</v>
      </c>
      <c r="T355" s="8"/>
      <c r="U355" s="8"/>
      <c r="V355" s="8"/>
      <c r="W355" s="8" t="n">
        <f aca="false">SUM(E355:V355)</f>
        <v>4.6</v>
      </c>
      <c r="X355" s="8"/>
    </row>
    <row r="356" customFormat="false" ht="14.25" hidden="false" customHeight="false" outlineLevel="0" collapsed="false">
      <c r="A356" s="8" t="n">
        <v>20</v>
      </c>
      <c r="B356" s="3" t="s">
        <v>2250</v>
      </c>
      <c r="C356" s="8"/>
      <c r="D356" s="8" t="n">
        <v>20166435</v>
      </c>
      <c r="E356" s="8"/>
      <c r="F356" s="8" t="n">
        <v>0.3</v>
      </c>
      <c r="G356" s="8" t="n">
        <v>0.2</v>
      </c>
      <c r="H356" s="8"/>
      <c r="I356" s="8"/>
      <c r="J356" s="8" t="n">
        <v>0.8</v>
      </c>
      <c r="K356" s="8" t="n">
        <v>0.5</v>
      </c>
      <c r="L356" s="8" t="n">
        <v>1.3</v>
      </c>
      <c r="M356" s="8" t="n">
        <v>0.5</v>
      </c>
      <c r="N356" s="8"/>
      <c r="O356" s="8"/>
      <c r="P356" s="8"/>
      <c r="Q356" s="8"/>
      <c r="R356" s="8" t="n">
        <v>0.3</v>
      </c>
      <c r="S356" s="8" t="n">
        <v>3</v>
      </c>
      <c r="T356" s="8" t="n">
        <v>1</v>
      </c>
      <c r="U356" s="8"/>
      <c r="V356" s="8"/>
      <c r="W356" s="8" t="n">
        <f aca="false">SUM(E356:V356)</f>
        <v>7.9</v>
      </c>
      <c r="X356" s="8"/>
    </row>
    <row r="357" customFormat="false" ht="14.25" hidden="false" customHeight="false" outlineLevel="0" collapsed="false">
      <c r="A357" s="8" t="n">
        <v>21</v>
      </c>
      <c r="B357" s="3" t="s">
        <v>2251</v>
      </c>
      <c r="C357" s="3" t="s">
        <v>94</v>
      </c>
      <c r="D357" s="8" t="n">
        <v>20166513</v>
      </c>
      <c r="E357" s="8" t="n">
        <v>2</v>
      </c>
      <c r="F357" s="8" t="n">
        <v>0.3</v>
      </c>
      <c r="G357" s="8" t="n">
        <v>-2.8</v>
      </c>
      <c r="H357" s="8"/>
      <c r="I357" s="8"/>
      <c r="J357" s="8" t="n">
        <v>0.5</v>
      </c>
      <c r="K357" s="8"/>
      <c r="L357" s="8" t="n">
        <v>1.3</v>
      </c>
      <c r="M357" s="8"/>
      <c r="N357" s="8"/>
      <c r="O357" s="8"/>
      <c r="P357" s="8" t="n">
        <v>0.3</v>
      </c>
      <c r="Q357" s="8"/>
      <c r="R357" s="8"/>
      <c r="S357" s="8"/>
      <c r="T357" s="8"/>
      <c r="U357" s="8"/>
      <c r="V357" s="8"/>
      <c r="W357" s="8" t="n">
        <f aca="false">SUM(E357:V357)</f>
        <v>1.6</v>
      </c>
      <c r="X357" s="8"/>
    </row>
    <row r="358" customFormat="false" ht="14.25" hidden="false" customHeight="false" outlineLevel="0" collapsed="false">
      <c r="A358" s="8" t="n">
        <v>22</v>
      </c>
      <c r="B358" s="3" t="s">
        <v>2252</v>
      </c>
      <c r="C358" s="8"/>
      <c r="D358" s="8" t="n">
        <v>20166468</v>
      </c>
      <c r="E358" s="8" t="n">
        <v>3</v>
      </c>
      <c r="F358" s="8" t="n">
        <v>0.5</v>
      </c>
      <c r="G358" s="8" t="n">
        <v>0.2</v>
      </c>
      <c r="H358" s="8"/>
      <c r="I358" s="8"/>
      <c r="J358" s="8" t="n">
        <v>1</v>
      </c>
      <c r="K358" s="8" t="n">
        <v>2.5</v>
      </c>
      <c r="L358" s="8" t="n">
        <v>1.8</v>
      </c>
      <c r="M358" s="8"/>
      <c r="N358" s="8"/>
      <c r="O358" s="8"/>
      <c r="P358" s="8" t="n">
        <v>0.3</v>
      </c>
      <c r="Q358" s="8"/>
      <c r="R358" s="8"/>
      <c r="S358" s="8" t="n">
        <v>1.3</v>
      </c>
      <c r="T358" s="8"/>
      <c r="U358" s="8"/>
      <c r="V358" s="8"/>
      <c r="W358" s="8" t="n">
        <f aca="false">SUM(E358:V358)</f>
        <v>10.6</v>
      </c>
      <c r="X358" s="8"/>
    </row>
    <row r="359" customFormat="false" ht="14.25" hidden="false" customHeight="false" outlineLevel="0" collapsed="false">
      <c r="A359" s="8" t="n">
        <v>23</v>
      </c>
      <c r="B359" s="3" t="s">
        <v>2253</v>
      </c>
      <c r="C359" s="8"/>
      <c r="D359" s="8" t="n">
        <v>20166449</v>
      </c>
      <c r="E359" s="8"/>
      <c r="F359" s="8"/>
      <c r="G359" s="8" t="n">
        <v>0.2</v>
      </c>
      <c r="H359" s="8"/>
      <c r="I359" s="8"/>
      <c r="J359" s="8" t="n">
        <v>0.5</v>
      </c>
      <c r="K359" s="8" t="n">
        <v>1</v>
      </c>
      <c r="L359" s="8" t="n">
        <v>1.3</v>
      </c>
      <c r="M359" s="8"/>
      <c r="N359" s="8"/>
      <c r="O359" s="8"/>
      <c r="P359" s="8"/>
      <c r="Q359" s="8"/>
      <c r="R359" s="8"/>
      <c r="S359" s="8" t="n">
        <v>0.3</v>
      </c>
      <c r="T359" s="8"/>
      <c r="U359" s="8"/>
      <c r="V359" s="8"/>
      <c r="W359" s="8" t="n">
        <f aca="false">SUM(E359:V359)</f>
        <v>3.3</v>
      </c>
      <c r="X359" s="8"/>
    </row>
    <row r="360" customFormat="false" ht="14.25" hidden="false" customHeight="false" outlineLevel="0" collapsed="false">
      <c r="A360" s="8" t="n">
        <v>24</v>
      </c>
      <c r="B360" s="3" t="s">
        <v>2254</v>
      </c>
      <c r="C360" s="8"/>
      <c r="D360" s="8" t="n">
        <v>20166446</v>
      </c>
      <c r="E360" s="8"/>
      <c r="F360" s="8"/>
      <c r="G360" s="8" t="n">
        <v>0.2</v>
      </c>
      <c r="H360" s="8"/>
      <c r="I360" s="8"/>
      <c r="J360" s="8" t="n">
        <v>1</v>
      </c>
      <c r="K360" s="8" t="n">
        <v>-6</v>
      </c>
      <c r="L360" s="8" t="n">
        <v>1.3</v>
      </c>
      <c r="M360" s="8"/>
      <c r="N360" s="8"/>
      <c r="O360" s="8"/>
      <c r="P360" s="8" t="n">
        <v>0.3</v>
      </c>
      <c r="Q360" s="8"/>
      <c r="R360" s="8" t="n">
        <v>0.3</v>
      </c>
      <c r="S360" s="8" t="n">
        <v>0.3</v>
      </c>
      <c r="T360" s="8"/>
      <c r="U360" s="8"/>
      <c r="V360" s="8"/>
      <c r="W360" s="8" t="n">
        <f aca="false">SUM(E360:V360)</f>
        <v>-2.6</v>
      </c>
      <c r="X360" s="8"/>
    </row>
    <row r="361" customFormat="false" ht="14.25" hidden="false" customHeight="false" outlineLevel="0" collapsed="false">
      <c r="A361" s="8" t="n">
        <v>25</v>
      </c>
      <c r="B361" s="3" t="s">
        <v>2255</v>
      </c>
      <c r="C361" s="3" t="s">
        <v>45</v>
      </c>
      <c r="D361" s="8" t="n">
        <v>20166469</v>
      </c>
      <c r="E361" s="8" t="n">
        <v>5</v>
      </c>
      <c r="F361" s="8"/>
      <c r="G361" s="8" t="n">
        <v>0.2</v>
      </c>
      <c r="H361" s="8" t="n">
        <v>-1</v>
      </c>
      <c r="I361" s="8" t="n">
        <v>0.5</v>
      </c>
      <c r="J361" s="8" t="n">
        <v>1</v>
      </c>
      <c r="K361" s="8" t="n">
        <v>0.5</v>
      </c>
      <c r="L361" s="8" t="n">
        <v>1.3</v>
      </c>
      <c r="M361" s="8"/>
      <c r="N361" s="8"/>
      <c r="O361" s="8"/>
      <c r="P361" s="8"/>
      <c r="Q361" s="8"/>
      <c r="R361" s="8"/>
      <c r="S361" s="8" t="n">
        <v>0.8</v>
      </c>
      <c r="T361" s="8" t="n">
        <v>1</v>
      </c>
      <c r="U361" s="8"/>
      <c r="V361" s="8"/>
      <c r="W361" s="8" t="n">
        <f aca="false">SUM(E361:V361)</f>
        <v>9.3</v>
      </c>
      <c r="X361" s="8"/>
    </row>
    <row r="362" customFormat="false" ht="14.25" hidden="false" customHeight="false" outlineLevel="0" collapsed="false">
      <c r="A362" s="8" t="n">
        <v>26</v>
      </c>
      <c r="B362" s="3" t="s">
        <v>1614</v>
      </c>
      <c r="C362" s="8"/>
      <c r="D362" s="8" t="n">
        <v>20166452</v>
      </c>
      <c r="E362" s="8"/>
      <c r="F362" s="8"/>
      <c r="G362" s="8" t="n">
        <v>0.2</v>
      </c>
      <c r="H362" s="8" t="n">
        <v>2</v>
      </c>
      <c r="I362" s="8"/>
      <c r="J362" s="8" t="n">
        <v>0.5</v>
      </c>
      <c r="K362" s="8" t="n">
        <v>0.5</v>
      </c>
      <c r="L362" s="8" t="n">
        <v>1.3</v>
      </c>
      <c r="M362" s="8"/>
      <c r="N362" s="8"/>
      <c r="O362" s="8"/>
      <c r="P362" s="8"/>
      <c r="Q362" s="8"/>
      <c r="R362" s="8" t="n">
        <v>0.3</v>
      </c>
      <c r="S362" s="8" t="n">
        <v>0.3</v>
      </c>
      <c r="T362" s="8"/>
      <c r="U362" s="8"/>
      <c r="V362" s="8"/>
      <c r="W362" s="8" t="n">
        <f aca="false">SUM(E362:V362)</f>
        <v>5.1</v>
      </c>
      <c r="X362" s="8"/>
    </row>
    <row r="363" customFormat="false" ht="14.25" hidden="false" customHeight="false" outlineLevel="0" collapsed="false">
      <c r="A363" s="8" t="n">
        <v>27</v>
      </c>
      <c r="B363" s="3" t="s">
        <v>2256</v>
      </c>
      <c r="C363" s="8"/>
      <c r="D363" s="8" t="n">
        <v>20166429</v>
      </c>
      <c r="E363" s="8"/>
      <c r="F363" s="8"/>
      <c r="G363" s="8" t="n">
        <v>0.2</v>
      </c>
      <c r="H363" s="8"/>
      <c r="I363" s="8"/>
      <c r="J363" s="8" t="n">
        <v>0.5</v>
      </c>
      <c r="K363" s="8"/>
      <c r="L363" s="8" t="n">
        <v>1.3</v>
      </c>
      <c r="M363" s="8"/>
      <c r="N363" s="8"/>
      <c r="O363" s="8"/>
      <c r="P363" s="8"/>
      <c r="Q363" s="8"/>
      <c r="R363" s="8" t="n">
        <v>0.3</v>
      </c>
      <c r="S363" s="8" t="n">
        <v>0.3</v>
      </c>
      <c r="T363" s="8"/>
      <c r="U363" s="8"/>
      <c r="V363" s="8"/>
      <c r="W363" s="8" t="n">
        <f aca="false">SUM(E363:V363)</f>
        <v>2.6</v>
      </c>
      <c r="X363" s="8"/>
    </row>
    <row r="364" customFormat="false" ht="14.25" hidden="false" customHeight="false" outlineLevel="0" collapsed="false">
      <c r="A364" s="8" t="n">
        <v>28</v>
      </c>
      <c r="B364" s="3" t="s">
        <v>2257</v>
      </c>
      <c r="C364" s="8"/>
      <c r="D364" s="8" t="n">
        <v>20166444</v>
      </c>
      <c r="E364" s="8"/>
      <c r="F364" s="8"/>
      <c r="G364" s="8" t="n">
        <v>0.2</v>
      </c>
      <c r="H364" s="8"/>
      <c r="I364" s="8"/>
      <c r="J364" s="8" t="n">
        <v>0.5</v>
      </c>
      <c r="K364" s="8" t="n">
        <v>0.5</v>
      </c>
      <c r="L364" s="8" t="n">
        <v>1.3</v>
      </c>
      <c r="M364" s="8"/>
      <c r="N364" s="8"/>
      <c r="O364" s="8"/>
      <c r="P364" s="8"/>
      <c r="Q364" s="8"/>
      <c r="R364" s="8"/>
      <c r="S364" s="8" t="n">
        <v>3.3</v>
      </c>
      <c r="T364" s="8"/>
      <c r="U364" s="8"/>
      <c r="V364" s="8"/>
      <c r="W364" s="8" t="n">
        <f aca="false">SUM(E364:V364)</f>
        <v>5.8</v>
      </c>
      <c r="X364" s="8"/>
    </row>
    <row r="365" customFormat="false" ht="14.25" hidden="false" customHeight="false" outlineLevel="0" collapsed="false">
      <c r="A365" s="3" t="s">
        <v>97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12" t="s">
        <v>98</v>
      </c>
      <c r="X365" s="12" t="n">
        <f aca="false">SUM(W336:W364)/A364+AVERAGE(W337:W364)</f>
        <v>13.7571428571429</v>
      </c>
    </row>
    <row r="366" customFormat="false" ht="14.25" hidden="false" customHeight="false" outlineLevel="0" collapsed="false">
      <c r="A366" s="43" t="s">
        <v>2258</v>
      </c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</row>
    <row r="367" customFormat="false" ht="14.25" hidden="false" customHeight="false" outlineLevel="0" collapsed="false">
      <c r="A367" s="3" t="s">
        <v>1</v>
      </c>
      <c r="B367" s="3" t="s">
        <v>2</v>
      </c>
      <c r="C367" s="3" t="s">
        <v>3</v>
      </c>
      <c r="D367" s="3" t="s">
        <v>4</v>
      </c>
      <c r="E367" s="3" t="s">
        <v>5</v>
      </c>
      <c r="F367" s="3" t="s">
        <v>6</v>
      </c>
      <c r="G367" s="3" t="s">
        <v>7</v>
      </c>
      <c r="H367" s="3" t="s">
        <v>8</v>
      </c>
      <c r="I367" s="3" t="s">
        <v>9</v>
      </c>
      <c r="J367" s="3" t="s">
        <v>10</v>
      </c>
      <c r="K367" s="3" t="s">
        <v>11</v>
      </c>
      <c r="L367" s="3" t="s">
        <v>12</v>
      </c>
      <c r="M367" s="3" t="s">
        <v>13</v>
      </c>
      <c r="N367" s="3" t="s">
        <v>14</v>
      </c>
      <c r="O367" s="3" t="s">
        <v>15</v>
      </c>
      <c r="P367" s="3" t="s">
        <v>16</v>
      </c>
      <c r="Q367" s="3" t="s">
        <v>17</v>
      </c>
      <c r="R367" s="3" t="s">
        <v>18</v>
      </c>
      <c r="S367" s="3" t="s">
        <v>19</v>
      </c>
      <c r="T367" s="3" t="s">
        <v>20</v>
      </c>
      <c r="U367" s="3" t="s">
        <v>21</v>
      </c>
      <c r="V367" s="3" t="s">
        <v>22</v>
      </c>
      <c r="W367" s="3" t="s">
        <v>23</v>
      </c>
      <c r="X367" s="3" t="s">
        <v>24</v>
      </c>
    </row>
    <row r="368" customFormat="false" ht="14.25" hidden="false" customHeight="false" outlineLevel="0" collapsed="false">
      <c r="A368" s="8" t="n">
        <v>1</v>
      </c>
      <c r="B368" s="3" t="s">
        <v>2259</v>
      </c>
      <c r="C368" s="3" t="s">
        <v>1379</v>
      </c>
      <c r="D368" s="8" t="n">
        <v>20166434</v>
      </c>
      <c r="E368" s="8" t="n">
        <v>4.5</v>
      </c>
      <c r="F368" s="8" t="n">
        <v>0.5</v>
      </c>
      <c r="G368" s="8" t="n">
        <v>0.5</v>
      </c>
      <c r="H368" s="8" t="n">
        <v>2</v>
      </c>
      <c r="I368" s="8"/>
      <c r="J368" s="8" t="n">
        <v>1.8</v>
      </c>
      <c r="K368" s="8" t="n">
        <v>2</v>
      </c>
      <c r="L368" s="8" t="n">
        <v>2.8</v>
      </c>
      <c r="M368" s="8"/>
      <c r="N368" s="8"/>
      <c r="O368" s="8"/>
      <c r="P368" s="8" t="n">
        <v>0.3</v>
      </c>
      <c r="Q368" s="8"/>
      <c r="R368" s="8" t="n">
        <v>0.3</v>
      </c>
      <c r="S368" s="8" t="n">
        <v>0.5</v>
      </c>
      <c r="T368" s="8" t="n">
        <v>0.5</v>
      </c>
      <c r="U368" s="8"/>
      <c r="V368" s="8" t="n">
        <v>2</v>
      </c>
      <c r="W368" s="8" t="n">
        <f aca="false">SUM(E368:V368)</f>
        <v>17.7</v>
      </c>
      <c r="X368" s="8"/>
    </row>
    <row r="369" customFormat="false" ht="14.25" hidden="false" customHeight="false" outlineLevel="0" collapsed="false">
      <c r="A369" s="8" t="n">
        <v>2</v>
      </c>
      <c r="B369" s="3" t="s">
        <v>2260</v>
      </c>
      <c r="C369" s="8"/>
      <c r="D369" s="8" t="n">
        <v>20166491</v>
      </c>
      <c r="E369" s="8" t="n">
        <v>0.5</v>
      </c>
      <c r="F369" s="8" t="n">
        <v>0.3</v>
      </c>
      <c r="G369" s="8" t="n">
        <v>0.2</v>
      </c>
      <c r="H369" s="8"/>
      <c r="I369" s="8"/>
      <c r="J369" s="8" t="n">
        <v>1</v>
      </c>
      <c r="K369" s="8"/>
      <c r="L369" s="8" t="n">
        <v>2.3</v>
      </c>
      <c r="M369" s="8"/>
      <c r="N369" s="8"/>
      <c r="O369" s="8"/>
      <c r="P369" s="8"/>
      <c r="Q369" s="8" t="n">
        <v>0.3</v>
      </c>
      <c r="R369" s="8" t="n">
        <v>0.3</v>
      </c>
      <c r="S369" s="8" t="n">
        <v>0.8</v>
      </c>
      <c r="T369" s="8"/>
      <c r="U369" s="8"/>
      <c r="V369" s="8"/>
      <c r="W369" s="8" t="n">
        <f aca="false">SUM(E369:V369)</f>
        <v>5.7</v>
      </c>
      <c r="X369" s="8"/>
    </row>
    <row r="370" customFormat="false" ht="14.25" hidden="false" customHeight="false" outlineLevel="0" collapsed="false">
      <c r="A370" s="8" t="n">
        <v>3</v>
      </c>
      <c r="B370" s="3" t="s">
        <v>2261</v>
      </c>
      <c r="C370" s="8"/>
      <c r="D370" s="8" t="n">
        <v>20166487</v>
      </c>
      <c r="E370" s="8"/>
      <c r="F370" s="8" t="n">
        <v>0.3</v>
      </c>
      <c r="G370" s="8"/>
      <c r="H370" s="8"/>
      <c r="I370" s="8"/>
      <c r="J370" s="8" t="n">
        <v>1</v>
      </c>
      <c r="K370" s="8"/>
      <c r="L370" s="8" t="n">
        <v>2.3</v>
      </c>
      <c r="M370" s="8"/>
      <c r="N370" s="8"/>
      <c r="O370" s="8"/>
      <c r="P370" s="8"/>
      <c r="Q370" s="8" t="n">
        <v>0.3</v>
      </c>
      <c r="R370" s="8" t="n">
        <v>0.3</v>
      </c>
      <c r="S370" s="8"/>
      <c r="T370" s="8"/>
      <c r="U370" s="8"/>
      <c r="V370" s="8"/>
      <c r="W370" s="8" t="n">
        <f aca="false">SUM(E370:V370)</f>
        <v>4.2</v>
      </c>
      <c r="X370" s="8"/>
    </row>
    <row r="371" customFormat="false" ht="14.25" hidden="false" customHeight="false" outlineLevel="0" collapsed="false">
      <c r="A371" s="8" t="n">
        <v>4</v>
      </c>
      <c r="B371" s="3" t="s">
        <v>2262</v>
      </c>
      <c r="C371" s="8"/>
      <c r="D371" s="8" t="n">
        <v>20166437</v>
      </c>
      <c r="E371" s="8"/>
      <c r="F371" s="8"/>
      <c r="G371" s="8" t="n">
        <v>0.2</v>
      </c>
      <c r="H371" s="8" t="n">
        <v>-1</v>
      </c>
      <c r="I371" s="8"/>
      <c r="J371" s="8" t="n">
        <v>1.3</v>
      </c>
      <c r="K371" s="8"/>
      <c r="L371" s="8" t="n">
        <v>2.3</v>
      </c>
      <c r="M371" s="8"/>
      <c r="N371" s="8"/>
      <c r="O371" s="8"/>
      <c r="P371" s="8"/>
      <c r="Q371" s="8"/>
      <c r="R371" s="8"/>
      <c r="S371" s="8" t="n">
        <v>0.3</v>
      </c>
      <c r="T371" s="8"/>
      <c r="U371" s="8"/>
      <c r="V371" s="8"/>
      <c r="W371" s="8" t="n">
        <f aca="false">SUM(E371:V371)</f>
        <v>3.1</v>
      </c>
      <c r="X371" s="8"/>
    </row>
    <row r="372" customFormat="false" ht="14.25" hidden="false" customHeight="false" outlineLevel="0" collapsed="false">
      <c r="A372" s="8" t="n">
        <v>5</v>
      </c>
      <c r="B372" s="3" t="s">
        <v>2263</v>
      </c>
      <c r="C372" s="8"/>
      <c r="D372" s="8" t="n">
        <v>20166431</v>
      </c>
      <c r="E372" s="8"/>
      <c r="F372" s="8"/>
      <c r="G372" s="8"/>
      <c r="H372" s="8" t="n">
        <v>-1</v>
      </c>
      <c r="I372" s="8"/>
      <c r="J372" s="8" t="n">
        <v>1.3</v>
      </c>
      <c r="K372" s="8"/>
      <c r="L372" s="8" t="n">
        <v>2.3</v>
      </c>
      <c r="M372" s="8"/>
      <c r="N372" s="8"/>
      <c r="O372" s="8"/>
      <c r="P372" s="8"/>
      <c r="Q372" s="8"/>
      <c r="R372" s="8" t="n">
        <v>0.3</v>
      </c>
      <c r="S372" s="8" t="n">
        <v>0.3</v>
      </c>
      <c r="T372" s="8"/>
      <c r="U372" s="8"/>
      <c r="V372" s="8"/>
      <c r="W372" s="8" t="n">
        <f aca="false">SUM(E372:V372)</f>
        <v>3.2</v>
      </c>
      <c r="X372" s="8"/>
    </row>
    <row r="373" customFormat="false" ht="14.25" hidden="false" customHeight="false" outlineLevel="0" collapsed="false">
      <c r="A373" s="8" t="n">
        <v>6</v>
      </c>
      <c r="B373" s="3" t="s">
        <v>2264</v>
      </c>
      <c r="C373" s="8"/>
      <c r="D373" s="8" t="n">
        <v>20166440</v>
      </c>
      <c r="E373" s="8" t="n">
        <v>3</v>
      </c>
      <c r="F373" s="8" t="n">
        <v>5.6</v>
      </c>
      <c r="G373" s="8" t="n">
        <v>0.7</v>
      </c>
      <c r="H373" s="8"/>
      <c r="I373" s="8"/>
      <c r="J373" s="8" t="n">
        <v>1</v>
      </c>
      <c r="K373" s="8" t="n">
        <v>1</v>
      </c>
      <c r="L373" s="8" t="n">
        <v>2.3</v>
      </c>
      <c r="M373" s="8"/>
      <c r="N373" s="8"/>
      <c r="O373" s="8"/>
      <c r="P373" s="8" t="n">
        <v>0.6</v>
      </c>
      <c r="Q373" s="8"/>
      <c r="R373" s="8"/>
      <c r="S373" s="8"/>
      <c r="T373" s="8"/>
      <c r="U373" s="8"/>
      <c r="V373" s="8"/>
      <c r="W373" s="8" t="n">
        <f aca="false">SUM(E373:V373)</f>
        <v>14.2</v>
      </c>
      <c r="X373" s="8"/>
    </row>
    <row r="374" customFormat="false" ht="14.25" hidden="false" customHeight="false" outlineLevel="0" collapsed="false">
      <c r="A374" s="8" t="n">
        <v>7</v>
      </c>
      <c r="B374" s="3" t="s">
        <v>2265</v>
      </c>
      <c r="C374" s="8"/>
      <c r="D374" s="8" t="n">
        <v>20166508</v>
      </c>
      <c r="E374" s="8"/>
      <c r="F374" s="8" t="n">
        <v>0.3</v>
      </c>
      <c r="G374" s="8" t="n">
        <v>0.2</v>
      </c>
      <c r="H374" s="8"/>
      <c r="I374" s="8"/>
      <c r="J374" s="8" t="n">
        <v>1.3</v>
      </c>
      <c r="K374" s="8" t="n">
        <v>0.5</v>
      </c>
      <c r="L374" s="8" t="n">
        <v>2.3</v>
      </c>
      <c r="M374" s="8"/>
      <c r="N374" s="8"/>
      <c r="O374" s="8"/>
      <c r="P374" s="8"/>
      <c r="Q374" s="8"/>
      <c r="R374" s="8"/>
      <c r="S374" s="8" t="n">
        <v>1.8</v>
      </c>
      <c r="T374" s="8"/>
      <c r="U374" s="8"/>
      <c r="V374" s="8"/>
      <c r="W374" s="8" t="n">
        <f aca="false">SUM(E374:V374)</f>
        <v>6.4</v>
      </c>
      <c r="X374" s="8"/>
    </row>
    <row r="375" customFormat="false" ht="14.25" hidden="false" customHeight="false" outlineLevel="0" collapsed="false">
      <c r="A375" s="8" t="n">
        <v>8</v>
      </c>
      <c r="B375" s="3" t="s">
        <v>2266</v>
      </c>
      <c r="C375" s="3" t="s">
        <v>2071</v>
      </c>
      <c r="D375" s="8" t="n">
        <v>20166495</v>
      </c>
      <c r="E375" s="8" t="n">
        <v>2</v>
      </c>
      <c r="F375" s="8"/>
      <c r="G375" s="8" t="n">
        <v>0.2</v>
      </c>
      <c r="H375" s="8"/>
      <c r="I375" s="8"/>
      <c r="J375" s="8" t="n">
        <v>1.3</v>
      </c>
      <c r="K375" s="8" t="n">
        <v>2</v>
      </c>
      <c r="L375" s="8" t="n">
        <v>2.3</v>
      </c>
      <c r="M375" s="8"/>
      <c r="N375" s="8"/>
      <c r="O375" s="8"/>
      <c r="P375" s="8" t="n">
        <v>0.3</v>
      </c>
      <c r="Q375" s="8"/>
      <c r="R375" s="8"/>
      <c r="S375" s="8" t="n">
        <v>1.5</v>
      </c>
      <c r="T375" s="8"/>
      <c r="U375" s="8"/>
      <c r="V375" s="8"/>
      <c r="W375" s="8" t="n">
        <f aca="false">SUM(E375:V375)</f>
        <v>9.6</v>
      </c>
      <c r="X375" s="8"/>
    </row>
    <row r="376" customFormat="false" ht="14.25" hidden="false" customHeight="false" outlineLevel="0" collapsed="false">
      <c r="A376" s="8" t="n">
        <v>9</v>
      </c>
      <c r="B376" s="3" t="s">
        <v>2267</v>
      </c>
      <c r="C376" s="8"/>
      <c r="D376" s="8" t="n">
        <v>20166436</v>
      </c>
      <c r="E376" s="8" t="n">
        <v>2.5</v>
      </c>
      <c r="F376" s="8" t="n">
        <v>1</v>
      </c>
      <c r="G376" s="8" t="n">
        <v>0.2</v>
      </c>
      <c r="H376" s="8"/>
      <c r="I376" s="8"/>
      <c r="J376" s="8" t="n">
        <v>1.3</v>
      </c>
      <c r="K376" s="8"/>
      <c r="L376" s="8" t="n">
        <v>2.3</v>
      </c>
      <c r="M376" s="8"/>
      <c r="N376" s="8"/>
      <c r="O376" s="8"/>
      <c r="P376" s="8" t="n">
        <v>0.3</v>
      </c>
      <c r="Q376" s="8"/>
      <c r="R376" s="8" t="n">
        <v>0.3</v>
      </c>
      <c r="S376" s="8"/>
      <c r="T376" s="8"/>
      <c r="U376" s="8"/>
      <c r="V376" s="8"/>
      <c r="W376" s="8" t="n">
        <f aca="false">SUM(E376:V376)</f>
        <v>7.9</v>
      </c>
      <c r="X376" s="8"/>
    </row>
    <row r="377" customFormat="false" ht="14.25" hidden="false" customHeight="false" outlineLevel="0" collapsed="false">
      <c r="A377" s="8" t="n">
        <v>10</v>
      </c>
      <c r="B377" s="3" t="s">
        <v>2268</v>
      </c>
      <c r="C377" s="8"/>
      <c r="D377" s="8" t="n">
        <v>20166465</v>
      </c>
      <c r="E377" s="8" t="n">
        <v>0.5</v>
      </c>
      <c r="F377" s="8" t="n">
        <v>0.3</v>
      </c>
      <c r="G377" s="8"/>
      <c r="H377" s="8"/>
      <c r="I377" s="8"/>
      <c r="J377" s="8" t="n">
        <v>1</v>
      </c>
      <c r="K377" s="8" t="n">
        <v>2.5</v>
      </c>
      <c r="L377" s="8" t="n">
        <v>2.3</v>
      </c>
      <c r="M377" s="8"/>
      <c r="N377" s="8"/>
      <c r="O377" s="8"/>
      <c r="P377" s="8"/>
      <c r="Q377" s="8"/>
      <c r="R377" s="8" t="n">
        <v>0.3</v>
      </c>
      <c r="S377" s="8" t="n">
        <v>0.8</v>
      </c>
      <c r="T377" s="8"/>
      <c r="U377" s="8"/>
      <c r="V377" s="8"/>
      <c r="W377" s="8" t="n">
        <f aca="false">SUM(E377:V377)</f>
        <v>7.7</v>
      </c>
      <c r="X377" s="8"/>
    </row>
    <row r="378" customFormat="false" ht="14.25" hidden="false" customHeight="false" outlineLevel="0" collapsed="false">
      <c r="A378" s="8" t="n">
        <v>11</v>
      </c>
      <c r="B378" s="3" t="s">
        <v>2269</v>
      </c>
      <c r="C378" s="3" t="s">
        <v>94</v>
      </c>
      <c r="D378" s="8" t="n">
        <v>20166499</v>
      </c>
      <c r="E378" s="8" t="n">
        <v>2.5</v>
      </c>
      <c r="F378" s="8"/>
      <c r="G378" s="8" t="n">
        <v>-1.8</v>
      </c>
      <c r="H378" s="8"/>
      <c r="I378" s="8"/>
      <c r="J378" s="8" t="n">
        <v>1.3</v>
      </c>
      <c r="K378" s="8"/>
      <c r="L378" s="8" t="n">
        <v>2.3</v>
      </c>
      <c r="M378" s="8"/>
      <c r="N378" s="8"/>
      <c r="O378" s="8"/>
      <c r="P378" s="8"/>
      <c r="Q378" s="8"/>
      <c r="R378" s="8" t="n">
        <v>0.3</v>
      </c>
      <c r="S378" s="8" t="n">
        <v>0.3</v>
      </c>
      <c r="T378" s="8"/>
      <c r="U378" s="8"/>
      <c r="V378" s="8"/>
      <c r="W378" s="8" t="n">
        <f aca="false">SUM(E378:V378)</f>
        <v>4.9</v>
      </c>
      <c r="X378" s="8"/>
    </row>
    <row r="379" customFormat="false" ht="14.25" hidden="false" customHeight="false" outlineLevel="0" collapsed="false">
      <c r="A379" s="8" t="n">
        <v>12</v>
      </c>
      <c r="B379" s="3" t="s">
        <v>2270</v>
      </c>
      <c r="C379" s="8"/>
      <c r="D379" s="8" t="n">
        <v>20166438</v>
      </c>
      <c r="E379" s="8"/>
      <c r="F379" s="8"/>
      <c r="G379" s="8"/>
      <c r="H379" s="8"/>
      <c r="I379" s="8" t="n">
        <v>0.5</v>
      </c>
      <c r="J379" s="8" t="n">
        <v>1.3</v>
      </c>
      <c r="K379" s="8"/>
      <c r="L379" s="8" t="n">
        <v>2.8</v>
      </c>
      <c r="M379" s="8"/>
      <c r="N379" s="8"/>
      <c r="O379" s="8"/>
      <c r="P379" s="8"/>
      <c r="Q379" s="8"/>
      <c r="R379" s="8"/>
      <c r="S379" s="8" t="n">
        <v>0.3</v>
      </c>
      <c r="T379" s="8"/>
      <c r="U379" s="8"/>
      <c r="V379" s="8"/>
      <c r="W379" s="8" t="n">
        <f aca="false">SUM(E379:V379)</f>
        <v>4.9</v>
      </c>
      <c r="X379" s="8"/>
    </row>
    <row r="380" customFormat="false" ht="14.25" hidden="false" customHeight="false" outlineLevel="0" collapsed="false">
      <c r="A380" s="8" t="n">
        <v>13</v>
      </c>
      <c r="B380" s="3" t="s">
        <v>2271</v>
      </c>
      <c r="C380" s="8"/>
      <c r="D380" s="8" t="n">
        <v>20166497</v>
      </c>
      <c r="E380" s="8"/>
      <c r="F380" s="8"/>
      <c r="G380" s="8" t="n">
        <v>0.2</v>
      </c>
      <c r="H380" s="8"/>
      <c r="I380" s="8"/>
      <c r="J380" s="8" t="n">
        <v>1</v>
      </c>
      <c r="K380" s="8"/>
      <c r="L380" s="8" t="n">
        <v>2.3</v>
      </c>
      <c r="M380" s="8"/>
      <c r="N380" s="8"/>
      <c r="O380" s="8"/>
      <c r="P380" s="8"/>
      <c r="Q380" s="8" t="n">
        <v>0.3</v>
      </c>
      <c r="R380" s="8" t="n">
        <v>0.3</v>
      </c>
      <c r="S380" s="8" t="n">
        <v>0.5</v>
      </c>
      <c r="T380" s="8"/>
      <c r="U380" s="8"/>
      <c r="V380" s="8"/>
      <c r="W380" s="8" t="n">
        <f aca="false">SUM(E380:V380)</f>
        <v>4.6</v>
      </c>
      <c r="X380" s="8"/>
    </row>
    <row r="381" customFormat="false" ht="14.25" hidden="false" customHeight="false" outlineLevel="0" collapsed="false">
      <c r="A381" s="8" t="n">
        <v>14</v>
      </c>
      <c r="B381" s="3" t="s">
        <v>2272</v>
      </c>
      <c r="C381" s="3" t="s">
        <v>68</v>
      </c>
      <c r="D381" s="8" t="n">
        <v>20166426</v>
      </c>
      <c r="E381" s="8" t="n">
        <v>6.9</v>
      </c>
      <c r="F381" s="8" t="n">
        <v>0.5</v>
      </c>
      <c r="G381" s="8" t="n">
        <v>-1.5</v>
      </c>
      <c r="H381" s="8"/>
      <c r="I381" s="8"/>
      <c r="J381" s="8" t="n">
        <v>1.8</v>
      </c>
      <c r="K381" s="8" t="n">
        <v>2</v>
      </c>
      <c r="L381" s="8" t="n">
        <v>2.5</v>
      </c>
      <c r="M381" s="8"/>
      <c r="N381" s="8"/>
      <c r="O381" s="8"/>
      <c r="P381" s="8" t="n">
        <v>1.7</v>
      </c>
      <c r="Q381" s="8"/>
      <c r="R381" s="8"/>
      <c r="S381" s="8" t="n">
        <v>1.5</v>
      </c>
      <c r="T381" s="8"/>
      <c r="U381" s="8"/>
      <c r="V381" s="8"/>
      <c r="W381" s="8" t="n">
        <f aca="false">SUM(E381:V381)</f>
        <v>15.4</v>
      </c>
      <c r="X381" s="8"/>
    </row>
    <row r="382" customFormat="false" ht="14.25" hidden="false" customHeight="false" outlineLevel="0" collapsed="false">
      <c r="A382" s="8" t="n">
        <v>15</v>
      </c>
      <c r="B382" s="3" t="s">
        <v>2273</v>
      </c>
      <c r="C382" s="8"/>
      <c r="D382" s="8" t="n">
        <v>20166433</v>
      </c>
      <c r="E382" s="8"/>
      <c r="F382" s="8" t="n">
        <v>0.5</v>
      </c>
      <c r="G382" s="8" t="n">
        <v>0.5</v>
      </c>
      <c r="H382" s="8"/>
      <c r="I382" s="8" t="n">
        <v>0.5</v>
      </c>
      <c r="J382" s="8" t="n">
        <v>1</v>
      </c>
      <c r="K382" s="8"/>
      <c r="L382" s="8" t="n">
        <v>2.3</v>
      </c>
      <c r="M382" s="8"/>
      <c r="N382" s="8"/>
      <c r="O382" s="8"/>
      <c r="P382" s="8"/>
      <c r="Q382" s="8"/>
      <c r="R382" s="8"/>
      <c r="S382" s="8" t="n">
        <v>1.8</v>
      </c>
      <c r="T382" s="8"/>
      <c r="U382" s="8"/>
      <c r="V382" s="8"/>
      <c r="W382" s="8" t="n">
        <f aca="false">SUM(E382:V382)</f>
        <v>6.6</v>
      </c>
      <c r="X382" s="8"/>
    </row>
    <row r="383" customFormat="false" ht="14.25" hidden="false" customHeight="false" outlineLevel="0" collapsed="false">
      <c r="A383" s="8" t="n">
        <v>16</v>
      </c>
      <c r="B383" s="3" t="s">
        <v>2274</v>
      </c>
      <c r="C383" s="3" t="s">
        <v>61</v>
      </c>
      <c r="D383" s="8" t="n">
        <v>20166451</v>
      </c>
      <c r="E383" s="8" t="n">
        <v>16.9</v>
      </c>
      <c r="F383" s="8"/>
      <c r="G383" s="8" t="n">
        <v>-1.8</v>
      </c>
      <c r="H383" s="8"/>
      <c r="I383" s="8"/>
      <c r="J383" s="8" t="n">
        <v>1</v>
      </c>
      <c r="K383" s="8" t="n">
        <v>-0.5</v>
      </c>
      <c r="L383" s="8" t="n">
        <v>2.3</v>
      </c>
      <c r="M383" s="8"/>
      <c r="N383" s="8"/>
      <c r="O383" s="8"/>
      <c r="P383" s="8"/>
      <c r="Q383" s="8" t="n">
        <v>0.3</v>
      </c>
      <c r="R383" s="8" t="n">
        <v>0.3</v>
      </c>
      <c r="S383" s="8"/>
      <c r="T383" s="8"/>
      <c r="U383" s="8"/>
      <c r="V383" s="8"/>
      <c r="W383" s="8" t="n">
        <f aca="false">SUM(E383:V383)</f>
        <v>18.5</v>
      </c>
      <c r="X383" s="8"/>
    </row>
    <row r="384" customFormat="false" ht="14.25" hidden="false" customHeight="false" outlineLevel="0" collapsed="false">
      <c r="A384" s="8" t="n">
        <v>17</v>
      </c>
      <c r="B384" s="3" t="s">
        <v>2275</v>
      </c>
      <c r="C384" s="8"/>
      <c r="D384" s="8" t="n">
        <v>20166461</v>
      </c>
      <c r="E384" s="8" t="n">
        <v>2</v>
      </c>
      <c r="F384" s="8" t="n">
        <v>0.3</v>
      </c>
      <c r="G384" s="8"/>
      <c r="H384" s="8"/>
      <c r="I384" s="8"/>
      <c r="J384" s="8" t="n">
        <v>1</v>
      </c>
      <c r="K384" s="8" t="n">
        <v>1</v>
      </c>
      <c r="L384" s="8" t="n">
        <v>2.8</v>
      </c>
      <c r="M384" s="8" t="n">
        <v>0.5</v>
      </c>
      <c r="N384" s="8"/>
      <c r="O384" s="8"/>
      <c r="P384" s="8" t="n">
        <v>1.3</v>
      </c>
      <c r="Q384" s="8"/>
      <c r="R384" s="8"/>
      <c r="S384" s="8" t="n">
        <v>0.5</v>
      </c>
      <c r="T384" s="8"/>
      <c r="U384" s="8"/>
      <c r="V384" s="8"/>
      <c r="W384" s="8" t="n">
        <f aca="false">SUM(E384:V384)</f>
        <v>9.4</v>
      </c>
      <c r="X384" s="8"/>
    </row>
    <row r="385" customFormat="false" ht="14.25" hidden="false" customHeight="false" outlineLevel="0" collapsed="false">
      <c r="A385" s="8" t="n">
        <v>18</v>
      </c>
      <c r="B385" s="3" t="s">
        <v>2276</v>
      </c>
      <c r="C385" s="3" t="s">
        <v>73</v>
      </c>
      <c r="D385" s="8" t="n">
        <v>20166488</v>
      </c>
      <c r="E385" s="8" t="n">
        <v>3</v>
      </c>
      <c r="F385" s="8"/>
      <c r="G385" s="8" t="n">
        <v>0.2</v>
      </c>
      <c r="H385" s="8"/>
      <c r="I385" s="8"/>
      <c r="J385" s="8" t="n">
        <v>1.5</v>
      </c>
      <c r="K385" s="8" t="n">
        <v>3.5</v>
      </c>
      <c r="L385" s="8" t="n">
        <v>2.8</v>
      </c>
      <c r="M385" s="8"/>
      <c r="N385" s="8"/>
      <c r="O385" s="8"/>
      <c r="P385" s="8"/>
      <c r="Q385" s="8"/>
      <c r="R385" s="8"/>
      <c r="S385" s="8" t="n">
        <v>1.5</v>
      </c>
      <c r="T385" s="8" t="n">
        <v>3.5</v>
      </c>
      <c r="U385" s="8" t="n">
        <v>3.5</v>
      </c>
      <c r="V385" s="8" t="n">
        <v>0.5</v>
      </c>
      <c r="W385" s="8" t="n">
        <f aca="false">SUM(E385:V385)</f>
        <v>20</v>
      </c>
      <c r="X385" s="8"/>
    </row>
    <row r="386" customFormat="false" ht="14.25" hidden="false" customHeight="false" outlineLevel="0" collapsed="false">
      <c r="A386" s="8" t="n">
        <v>19</v>
      </c>
      <c r="B386" s="3" t="s">
        <v>2277</v>
      </c>
      <c r="C386" s="8"/>
      <c r="D386" s="8" t="n">
        <v>20166443</v>
      </c>
      <c r="E386" s="8"/>
      <c r="F386" s="8"/>
      <c r="G386" s="8"/>
      <c r="H386" s="8"/>
      <c r="I386" s="8"/>
      <c r="J386" s="8" t="n">
        <v>1</v>
      </c>
      <c r="K386" s="8" t="n">
        <v>1</v>
      </c>
      <c r="L386" s="8" t="n">
        <v>2.3</v>
      </c>
      <c r="M386" s="8" t="n">
        <v>0.5</v>
      </c>
      <c r="N386" s="8"/>
      <c r="O386" s="8"/>
      <c r="P386" s="8"/>
      <c r="Q386" s="8" t="n">
        <v>0.3</v>
      </c>
      <c r="R386" s="8"/>
      <c r="S386" s="8" t="n">
        <v>0.8</v>
      </c>
      <c r="T386" s="8"/>
      <c r="U386" s="8"/>
      <c r="V386" s="8"/>
      <c r="W386" s="8" t="n">
        <f aca="false">SUM(E386:V386)</f>
        <v>5.9</v>
      </c>
      <c r="X386" s="8"/>
    </row>
    <row r="387" customFormat="false" ht="14.25" hidden="false" customHeight="false" outlineLevel="0" collapsed="false">
      <c r="A387" s="8" t="n">
        <v>20</v>
      </c>
      <c r="B387" s="3" t="s">
        <v>2278</v>
      </c>
      <c r="C387" s="3" t="s">
        <v>45</v>
      </c>
      <c r="D387" s="8" t="n">
        <v>20166458</v>
      </c>
      <c r="E387" s="8" t="n">
        <v>5.5</v>
      </c>
      <c r="F387" s="8"/>
      <c r="G387" s="8"/>
      <c r="H387" s="8"/>
      <c r="I387" s="8"/>
      <c r="J387" s="8" t="n">
        <v>2</v>
      </c>
      <c r="K387" s="8" t="n">
        <v>0.5</v>
      </c>
      <c r="L387" s="8" t="n">
        <v>2.5</v>
      </c>
      <c r="M387" s="8"/>
      <c r="N387" s="8"/>
      <c r="O387" s="8"/>
      <c r="P387" s="8"/>
      <c r="Q387" s="8"/>
      <c r="R387" s="8" t="n">
        <v>0.3</v>
      </c>
      <c r="S387" s="8"/>
      <c r="T387" s="8"/>
      <c r="U387" s="8"/>
      <c r="V387" s="8"/>
      <c r="W387" s="8" t="n">
        <f aca="false">SUM(E387:V387)</f>
        <v>10.8</v>
      </c>
      <c r="X387" s="8"/>
    </row>
    <row r="388" customFormat="false" ht="14.25" hidden="false" customHeight="false" outlineLevel="0" collapsed="false">
      <c r="A388" s="8" t="n">
        <v>21</v>
      </c>
      <c r="B388" s="3" t="s">
        <v>2279</v>
      </c>
      <c r="C388" s="3" t="s">
        <v>78</v>
      </c>
      <c r="D388" s="8" t="n">
        <v>20166430</v>
      </c>
      <c r="E388" s="8" t="n">
        <v>2.3</v>
      </c>
      <c r="F388" s="8" t="n">
        <v>0.8</v>
      </c>
      <c r="G388" s="8" t="n">
        <v>0.2</v>
      </c>
      <c r="H388" s="8"/>
      <c r="I388" s="8"/>
      <c r="J388" s="8" t="n">
        <v>1.8</v>
      </c>
      <c r="K388" s="8" t="n">
        <v>1</v>
      </c>
      <c r="L388" s="8" t="n">
        <v>2.3</v>
      </c>
      <c r="M388" s="8"/>
      <c r="N388" s="8"/>
      <c r="O388" s="8"/>
      <c r="P388" s="8"/>
      <c r="Q388" s="8"/>
      <c r="R388" s="8"/>
      <c r="S388" s="8" t="n">
        <v>0.8</v>
      </c>
      <c r="T388" s="8"/>
      <c r="U388" s="8"/>
      <c r="V388" s="8" t="n">
        <v>0.5</v>
      </c>
      <c r="W388" s="8" t="n">
        <f aca="false">SUM(E388:V388)</f>
        <v>9.7</v>
      </c>
      <c r="X388" s="8"/>
    </row>
    <row r="389" customFormat="false" ht="14.25" hidden="false" customHeight="false" outlineLevel="0" collapsed="false">
      <c r="A389" s="8" t="n">
        <v>22</v>
      </c>
      <c r="B389" s="3" t="s">
        <v>2280</v>
      </c>
      <c r="C389" s="8"/>
      <c r="D389" s="8" t="n">
        <v>20166492</v>
      </c>
      <c r="E389" s="8" t="n">
        <v>2.5</v>
      </c>
      <c r="F389" s="8" t="n">
        <v>0.3</v>
      </c>
      <c r="G389" s="8" t="n">
        <v>0.2</v>
      </c>
      <c r="H389" s="8"/>
      <c r="I389" s="8" t="n">
        <v>0.5</v>
      </c>
      <c r="J389" s="8" t="n">
        <v>1</v>
      </c>
      <c r="K389" s="8"/>
      <c r="L389" s="8" t="n">
        <v>2.3</v>
      </c>
      <c r="M389" s="8"/>
      <c r="N389" s="8"/>
      <c r="O389" s="8"/>
      <c r="P389" s="8"/>
      <c r="Q389" s="8"/>
      <c r="R389" s="8" t="n">
        <v>0.3</v>
      </c>
      <c r="S389" s="8" t="n">
        <v>0.8</v>
      </c>
      <c r="T389" s="8"/>
      <c r="U389" s="8"/>
      <c r="V389" s="8"/>
      <c r="W389" s="8" t="n">
        <f aca="false">SUM(E389:V389)</f>
        <v>7.9</v>
      </c>
      <c r="X389" s="8"/>
    </row>
    <row r="390" customFormat="false" ht="14.25" hidden="false" customHeight="false" outlineLevel="0" collapsed="false">
      <c r="A390" s="8" t="n">
        <v>23</v>
      </c>
      <c r="B390" s="3" t="s">
        <v>2281</v>
      </c>
      <c r="C390" s="8"/>
      <c r="D390" s="8" t="n">
        <v>20166494</v>
      </c>
      <c r="E390" s="8" t="n">
        <v>3</v>
      </c>
      <c r="F390" s="8" t="n">
        <v>0.3</v>
      </c>
      <c r="G390" s="8" t="n">
        <v>-0.8</v>
      </c>
      <c r="H390" s="8"/>
      <c r="I390" s="8"/>
      <c r="J390" s="8" t="n">
        <v>1</v>
      </c>
      <c r="K390" s="8"/>
      <c r="L390" s="8" t="n">
        <v>2.5</v>
      </c>
      <c r="M390" s="8"/>
      <c r="N390" s="8"/>
      <c r="O390" s="8"/>
      <c r="P390" s="8"/>
      <c r="Q390" s="8" t="n">
        <v>0.3</v>
      </c>
      <c r="R390" s="8" t="n">
        <v>0.3</v>
      </c>
      <c r="S390" s="8" t="n">
        <v>0.5</v>
      </c>
      <c r="T390" s="8"/>
      <c r="U390" s="8"/>
      <c r="V390" s="8"/>
      <c r="W390" s="8" t="n">
        <f aca="false">SUM(E390:V390)</f>
        <v>7.1</v>
      </c>
      <c r="X390" s="8"/>
    </row>
    <row r="391" customFormat="false" ht="14.25" hidden="false" customHeight="false" outlineLevel="0" collapsed="false">
      <c r="A391" s="8" t="n">
        <v>24</v>
      </c>
      <c r="B391" s="3" t="s">
        <v>2282</v>
      </c>
      <c r="C391" s="8"/>
      <c r="D391" s="8" t="n">
        <v>20166442</v>
      </c>
      <c r="E391" s="8" t="n">
        <v>2.5</v>
      </c>
      <c r="F391" s="8" t="n">
        <v>0.5</v>
      </c>
      <c r="G391" s="8" t="n">
        <v>0.2</v>
      </c>
      <c r="H391" s="8"/>
      <c r="I391" s="8"/>
      <c r="J391" s="8" t="n">
        <v>1</v>
      </c>
      <c r="K391" s="8"/>
      <c r="L391" s="8" t="n">
        <v>2.3</v>
      </c>
      <c r="M391" s="8"/>
      <c r="N391" s="8"/>
      <c r="O391" s="8"/>
      <c r="P391" s="8"/>
      <c r="Q391" s="8" t="n">
        <v>0.3</v>
      </c>
      <c r="R391" s="8" t="n">
        <v>0.3</v>
      </c>
      <c r="S391" s="8" t="n">
        <v>0.8</v>
      </c>
      <c r="T391" s="8"/>
      <c r="U391" s="8"/>
      <c r="V391" s="8"/>
      <c r="W391" s="8" t="n">
        <f aca="false">SUM(E391:V391)</f>
        <v>7.9</v>
      </c>
      <c r="X391" s="8"/>
    </row>
    <row r="392" customFormat="false" ht="14.25" hidden="false" customHeight="false" outlineLevel="0" collapsed="false">
      <c r="A392" s="8" t="n">
        <v>25</v>
      </c>
      <c r="B392" s="3" t="s">
        <v>2283</v>
      </c>
      <c r="C392" s="8"/>
      <c r="D392" s="8" t="n">
        <v>20166459</v>
      </c>
      <c r="E392" s="8"/>
      <c r="F392" s="8" t="n">
        <v>0.3</v>
      </c>
      <c r="G392" s="8" t="n">
        <v>0.2</v>
      </c>
      <c r="H392" s="8"/>
      <c r="I392" s="8"/>
      <c r="J392" s="8" t="n">
        <v>1</v>
      </c>
      <c r="K392" s="8"/>
      <c r="L392" s="8" t="n">
        <v>2.3</v>
      </c>
      <c r="M392" s="8"/>
      <c r="N392" s="8"/>
      <c r="O392" s="8"/>
      <c r="P392" s="8"/>
      <c r="Q392" s="8"/>
      <c r="R392" s="8"/>
      <c r="S392" s="8" t="n">
        <v>2</v>
      </c>
      <c r="T392" s="8" t="n">
        <v>1</v>
      </c>
      <c r="U392" s="8"/>
      <c r="V392" s="8"/>
      <c r="W392" s="8" t="n">
        <f aca="false">SUM(E392:V392)</f>
        <v>6.8</v>
      </c>
      <c r="X392" s="8"/>
    </row>
    <row r="393" customFormat="false" ht="14.25" hidden="false" customHeight="false" outlineLevel="0" collapsed="false">
      <c r="A393" s="8" t="n">
        <v>26</v>
      </c>
      <c r="B393" s="3" t="s">
        <v>2284</v>
      </c>
      <c r="C393" s="8"/>
      <c r="D393" s="8" t="n">
        <v>20166503</v>
      </c>
      <c r="E393" s="8"/>
      <c r="F393" s="8"/>
      <c r="G393" s="8" t="n">
        <v>-0.8</v>
      </c>
      <c r="H393" s="8"/>
      <c r="I393" s="8"/>
      <c r="J393" s="8" t="n">
        <v>1.3</v>
      </c>
      <c r="K393" s="8" t="n">
        <v>0.5</v>
      </c>
      <c r="L393" s="8" t="n">
        <v>2.3</v>
      </c>
      <c r="M393" s="8"/>
      <c r="N393" s="8"/>
      <c r="O393" s="8"/>
      <c r="P393" s="8"/>
      <c r="Q393" s="8"/>
      <c r="R393" s="8" t="n">
        <v>0.3</v>
      </c>
      <c r="S393" s="8"/>
      <c r="T393" s="8"/>
      <c r="U393" s="8"/>
      <c r="V393" s="8"/>
      <c r="W393" s="8" t="n">
        <f aca="false">SUM(E393:V393)</f>
        <v>3.6</v>
      </c>
      <c r="X393" s="8"/>
    </row>
    <row r="394" customFormat="false" ht="14.25" hidden="false" customHeight="false" outlineLevel="0" collapsed="false">
      <c r="A394" s="8" t="n">
        <v>27</v>
      </c>
      <c r="B394" s="3" t="s">
        <v>2285</v>
      </c>
      <c r="C394" s="8"/>
      <c r="D394" s="8" t="n">
        <v>20166439</v>
      </c>
      <c r="E394" s="8"/>
      <c r="F394" s="8"/>
      <c r="G394" s="8" t="n">
        <v>0.2</v>
      </c>
      <c r="H394" s="8"/>
      <c r="I394" s="8" t="n">
        <v>4.5</v>
      </c>
      <c r="J394" s="8" t="n">
        <v>1.3</v>
      </c>
      <c r="K394" s="8" t="n">
        <v>1</v>
      </c>
      <c r="L394" s="8" t="n">
        <v>2.3</v>
      </c>
      <c r="M394" s="8" t="n">
        <v>0.5</v>
      </c>
      <c r="N394" s="8"/>
      <c r="O394" s="8"/>
      <c r="P394" s="8"/>
      <c r="Q394" s="8"/>
      <c r="R394" s="8"/>
      <c r="S394" s="8" t="n">
        <v>0.8</v>
      </c>
      <c r="T394" s="8"/>
      <c r="U394" s="8"/>
      <c r="V394" s="8"/>
      <c r="W394" s="8" t="n">
        <f aca="false">SUM(E394:V394)</f>
        <v>10.6</v>
      </c>
      <c r="X394" s="8"/>
    </row>
    <row r="395" customFormat="false" ht="14.25" hidden="false" customHeight="false" outlineLevel="0" collapsed="false">
      <c r="A395" s="8" t="n">
        <v>28</v>
      </c>
      <c r="B395" s="3" t="s">
        <v>2286</v>
      </c>
      <c r="C395" s="8"/>
      <c r="D395" s="8" t="n">
        <v>20166453</v>
      </c>
      <c r="E395" s="8"/>
      <c r="F395" s="8"/>
      <c r="G395" s="8" t="n">
        <v>0.2</v>
      </c>
      <c r="H395" s="8"/>
      <c r="I395" s="8"/>
      <c r="J395" s="8" t="n">
        <v>1.5</v>
      </c>
      <c r="K395" s="8" t="n">
        <v>0.5</v>
      </c>
      <c r="L395" s="8" t="n">
        <v>2.3</v>
      </c>
      <c r="M395" s="8"/>
      <c r="N395" s="8"/>
      <c r="O395" s="8"/>
      <c r="P395" s="8"/>
      <c r="Q395" s="8"/>
      <c r="R395" s="8"/>
      <c r="S395" s="8" t="n">
        <v>0.8</v>
      </c>
      <c r="T395" s="8"/>
      <c r="U395" s="8"/>
      <c r="V395" s="8"/>
      <c r="W395" s="8" t="n">
        <f aca="false">SUM(E395:V395)</f>
        <v>5.3</v>
      </c>
      <c r="X395" s="8"/>
    </row>
    <row r="396" customFormat="false" ht="14.25" hidden="false" customHeight="false" outlineLevel="0" collapsed="false">
      <c r="A396" s="8" t="n">
        <v>29</v>
      </c>
      <c r="B396" s="3" t="s">
        <v>2287</v>
      </c>
      <c r="C396" s="8"/>
      <c r="D396" s="8" t="n">
        <v>20166496</v>
      </c>
      <c r="E396" s="8" t="n">
        <v>0.5</v>
      </c>
      <c r="F396" s="8"/>
      <c r="G396" s="8" t="n">
        <v>0.2</v>
      </c>
      <c r="H396" s="8"/>
      <c r="I396" s="8"/>
      <c r="J396" s="8" t="n">
        <v>1.3</v>
      </c>
      <c r="K396" s="8"/>
      <c r="L396" s="8" t="n">
        <v>2.3</v>
      </c>
      <c r="M396" s="8"/>
      <c r="N396" s="8"/>
      <c r="O396" s="8"/>
      <c r="P396" s="8"/>
      <c r="Q396" s="8" t="n">
        <v>0.3</v>
      </c>
      <c r="R396" s="8" t="n">
        <v>0.3</v>
      </c>
      <c r="S396" s="8" t="n">
        <v>0.5</v>
      </c>
      <c r="T396" s="8"/>
      <c r="U396" s="8"/>
      <c r="V396" s="8"/>
      <c r="W396" s="8" t="n">
        <f aca="false">SUM(E396:V396)</f>
        <v>5.4</v>
      </c>
      <c r="X396" s="8"/>
    </row>
    <row r="397" customFormat="false" ht="14.25" hidden="false" customHeight="false" outlineLevel="0" collapsed="false">
      <c r="A397" s="8" t="n">
        <v>30</v>
      </c>
      <c r="B397" s="3" t="s">
        <v>2288</v>
      </c>
      <c r="C397" s="8"/>
      <c r="D397" s="8" t="n">
        <v>20166498</v>
      </c>
      <c r="E397" s="8" t="n">
        <v>3</v>
      </c>
      <c r="F397" s="8"/>
      <c r="G397" s="8" t="n">
        <v>0.4</v>
      </c>
      <c r="H397" s="8"/>
      <c r="I397" s="8" t="n">
        <v>1.5</v>
      </c>
      <c r="J397" s="8" t="n">
        <v>2.3</v>
      </c>
      <c r="K397" s="8"/>
      <c r="L397" s="8" t="n">
        <v>2</v>
      </c>
      <c r="M397" s="8"/>
      <c r="N397" s="8"/>
      <c r="O397" s="8"/>
      <c r="P397" s="8"/>
      <c r="Q397" s="8"/>
      <c r="R397" s="8"/>
      <c r="S397" s="8" t="n">
        <v>1.8</v>
      </c>
      <c r="T397" s="8"/>
      <c r="U397" s="8"/>
      <c r="V397" s="8"/>
      <c r="W397" s="8" t="n">
        <f aca="false">SUM(E397:V397)</f>
        <v>11</v>
      </c>
      <c r="X397" s="8"/>
    </row>
    <row r="398" customFormat="false" ht="14.25" hidden="false" customHeight="false" outlineLevel="0" collapsed="false">
      <c r="A398" s="3" t="s">
        <v>97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12" t="s">
        <v>98</v>
      </c>
      <c r="X398" s="12" t="n">
        <f aca="false">SUM(W369:W397)/A397+AVERAGE(W368:W397)</f>
        <v>16.4766666666667</v>
      </c>
    </row>
    <row r="399" customFormat="false" ht="14.25" hidden="false" customHeight="false" outlineLevel="0" collapsed="false">
      <c r="A399" s="43" t="s">
        <v>2289</v>
      </c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</row>
    <row r="400" customFormat="false" ht="14.25" hidden="false" customHeight="false" outlineLevel="0" collapsed="false">
      <c r="A400" s="3" t="s">
        <v>1</v>
      </c>
      <c r="B400" s="3" t="s">
        <v>2</v>
      </c>
      <c r="C400" s="3" t="s">
        <v>3</v>
      </c>
      <c r="D400" s="3" t="s">
        <v>4</v>
      </c>
      <c r="E400" s="3" t="s">
        <v>5</v>
      </c>
      <c r="F400" s="3" t="s">
        <v>6</v>
      </c>
      <c r="G400" s="3" t="s">
        <v>7</v>
      </c>
      <c r="H400" s="3" t="s">
        <v>8</v>
      </c>
      <c r="I400" s="3" t="s">
        <v>9</v>
      </c>
      <c r="J400" s="3" t="s">
        <v>10</v>
      </c>
      <c r="K400" s="3" t="s">
        <v>11</v>
      </c>
      <c r="L400" s="3" t="s">
        <v>12</v>
      </c>
      <c r="M400" s="3" t="s">
        <v>13</v>
      </c>
      <c r="N400" s="3" t="s">
        <v>14</v>
      </c>
      <c r="O400" s="3" t="s">
        <v>15</v>
      </c>
      <c r="P400" s="3" t="s">
        <v>16</v>
      </c>
      <c r="Q400" s="3" t="s">
        <v>17</v>
      </c>
      <c r="R400" s="3" t="s">
        <v>18</v>
      </c>
      <c r="S400" s="3" t="s">
        <v>19</v>
      </c>
      <c r="T400" s="3" t="s">
        <v>20</v>
      </c>
      <c r="U400" s="3" t="s">
        <v>21</v>
      </c>
      <c r="V400" s="3" t="s">
        <v>22</v>
      </c>
      <c r="W400" s="3" t="s">
        <v>23</v>
      </c>
      <c r="X400" s="3" t="s">
        <v>24</v>
      </c>
    </row>
    <row r="401" customFormat="false" ht="14.25" hidden="false" customHeight="false" outlineLevel="0" collapsed="false">
      <c r="A401" s="8" t="n">
        <v>1</v>
      </c>
      <c r="B401" s="3" t="s">
        <v>2290</v>
      </c>
      <c r="C401" s="3" t="s">
        <v>68</v>
      </c>
      <c r="D401" s="8" t="n">
        <v>20166466</v>
      </c>
      <c r="E401" s="8" t="n">
        <v>8.6</v>
      </c>
      <c r="F401" s="8"/>
      <c r="G401" s="8" t="n">
        <v>-1.7</v>
      </c>
      <c r="H401" s="8"/>
      <c r="I401" s="8"/>
      <c r="J401" s="8" t="n">
        <v>1</v>
      </c>
      <c r="K401" s="8" t="n">
        <v>2</v>
      </c>
      <c r="L401" s="8" t="n">
        <v>1.8</v>
      </c>
      <c r="M401" s="8"/>
      <c r="N401" s="8"/>
      <c r="O401" s="8" t="n">
        <v>0.3</v>
      </c>
      <c r="P401" s="8"/>
      <c r="Q401" s="8" t="n">
        <v>1</v>
      </c>
      <c r="R401" s="8"/>
      <c r="S401" s="8"/>
      <c r="T401" s="8"/>
      <c r="U401" s="8"/>
      <c r="V401" s="8"/>
      <c r="W401" s="8" t="n">
        <f aca="false">SUM(E401:V401)</f>
        <v>13</v>
      </c>
      <c r="X401" s="8"/>
    </row>
    <row r="402" customFormat="false" ht="14.25" hidden="false" customHeight="false" outlineLevel="0" collapsed="false">
      <c r="A402" s="8" t="n">
        <v>2</v>
      </c>
      <c r="B402" s="3" t="s">
        <v>2291</v>
      </c>
      <c r="C402" s="3" t="s">
        <v>32</v>
      </c>
      <c r="D402" s="8" t="n">
        <v>20166485</v>
      </c>
      <c r="E402" s="8" t="n">
        <v>4.3</v>
      </c>
      <c r="F402" s="8"/>
      <c r="G402" s="8" t="n">
        <v>0.2</v>
      </c>
      <c r="H402" s="8"/>
      <c r="I402" s="8"/>
      <c r="J402" s="8" t="n">
        <v>1.5</v>
      </c>
      <c r="K402" s="8"/>
      <c r="L402" s="8" t="n">
        <v>1.8</v>
      </c>
      <c r="M402" s="8"/>
      <c r="N402" s="8"/>
      <c r="O402" s="8"/>
      <c r="P402" s="8"/>
      <c r="Q402" s="8" t="n">
        <v>1</v>
      </c>
      <c r="R402" s="8"/>
      <c r="S402" s="8"/>
      <c r="T402" s="8"/>
      <c r="U402" s="8" t="n">
        <v>3.5</v>
      </c>
      <c r="V402" s="8"/>
      <c r="W402" s="8" t="n">
        <f aca="false">SUM(E402:V402)</f>
        <v>12.3</v>
      </c>
      <c r="X402" s="8"/>
    </row>
    <row r="403" customFormat="false" ht="14.25" hidden="false" customHeight="false" outlineLevel="0" collapsed="false">
      <c r="A403" s="8" t="n">
        <v>3</v>
      </c>
      <c r="B403" s="3" t="s">
        <v>2292</v>
      </c>
      <c r="C403" s="8"/>
      <c r="D403" s="8" t="n">
        <v>20166481</v>
      </c>
      <c r="E403" s="8" t="n">
        <v>0.3</v>
      </c>
      <c r="F403" s="8"/>
      <c r="G403" s="8" t="n">
        <v>0.2</v>
      </c>
      <c r="H403" s="8"/>
      <c r="I403" s="8"/>
      <c r="J403" s="8" t="n">
        <v>1</v>
      </c>
      <c r="K403" s="8"/>
      <c r="L403" s="8" t="n">
        <v>1.8</v>
      </c>
      <c r="M403" s="8"/>
      <c r="N403" s="8"/>
      <c r="O403" s="8"/>
      <c r="P403" s="8"/>
      <c r="Q403" s="8" t="n">
        <v>1</v>
      </c>
      <c r="R403" s="8"/>
      <c r="S403" s="8" t="n">
        <v>1</v>
      </c>
      <c r="T403" s="8"/>
      <c r="U403" s="8"/>
      <c r="V403" s="8"/>
      <c r="W403" s="8" t="n">
        <f aca="false">SUM(E403:V403)</f>
        <v>5.3</v>
      </c>
      <c r="X403" s="8"/>
    </row>
    <row r="404" customFormat="false" ht="14.25" hidden="false" customHeight="false" outlineLevel="0" collapsed="false">
      <c r="A404" s="8" t="n">
        <v>4</v>
      </c>
      <c r="B404" s="3" t="s">
        <v>2293</v>
      </c>
      <c r="C404" s="3" t="s">
        <v>143</v>
      </c>
      <c r="D404" s="8" t="n">
        <v>20166490</v>
      </c>
      <c r="E404" s="8" t="n">
        <v>4.6</v>
      </c>
      <c r="F404" s="8" t="n">
        <v>0.5</v>
      </c>
      <c r="G404" s="8" t="n">
        <v>0.2</v>
      </c>
      <c r="H404" s="8"/>
      <c r="I404" s="8"/>
      <c r="J404" s="8" t="n">
        <v>1.5</v>
      </c>
      <c r="K404" s="8" t="n">
        <v>0.5</v>
      </c>
      <c r="L404" s="8" t="n">
        <v>1.8</v>
      </c>
      <c r="M404" s="8"/>
      <c r="N404" s="8"/>
      <c r="O404" s="8"/>
      <c r="P404" s="8" t="n">
        <v>0.3</v>
      </c>
      <c r="Q404" s="8" t="n">
        <v>1</v>
      </c>
      <c r="R404" s="8"/>
      <c r="S404" s="8" t="n">
        <v>0.5</v>
      </c>
      <c r="T404" s="8"/>
      <c r="U404" s="8"/>
      <c r="V404" s="8"/>
      <c r="W404" s="8" t="n">
        <f aca="false">SUM(E404:V404)</f>
        <v>10.9</v>
      </c>
      <c r="X404" s="8"/>
    </row>
    <row r="405" customFormat="false" ht="14.25" hidden="false" customHeight="false" outlineLevel="0" collapsed="false">
      <c r="A405" s="8" t="n">
        <v>5</v>
      </c>
      <c r="B405" s="3" t="s">
        <v>2294</v>
      </c>
      <c r="C405" s="8"/>
      <c r="D405" s="8" t="n">
        <v>20166454</v>
      </c>
      <c r="E405" s="8" t="n">
        <v>3</v>
      </c>
      <c r="F405" s="8" t="n">
        <v>2.5</v>
      </c>
      <c r="G405" s="8" t="n">
        <v>0.9</v>
      </c>
      <c r="H405" s="8"/>
      <c r="I405" s="8"/>
      <c r="J405" s="8" t="n">
        <v>1</v>
      </c>
      <c r="K405" s="8" t="n">
        <v>1</v>
      </c>
      <c r="L405" s="8" t="n">
        <v>1.8</v>
      </c>
      <c r="M405" s="8"/>
      <c r="N405" s="8"/>
      <c r="O405" s="8"/>
      <c r="P405" s="8"/>
      <c r="Q405" s="8" t="n">
        <v>1.3</v>
      </c>
      <c r="R405" s="8"/>
      <c r="S405" s="8"/>
      <c r="T405" s="8" t="n">
        <v>0.5</v>
      </c>
      <c r="U405" s="8"/>
      <c r="V405" s="8" t="n">
        <v>2</v>
      </c>
      <c r="W405" s="8" t="n">
        <f aca="false">SUM(E405:V405)</f>
        <v>14</v>
      </c>
      <c r="X405" s="8"/>
    </row>
    <row r="406" customFormat="false" ht="14.25" hidden="false" customHeight="false" outlineLevel="0" collapsed="false">
      <c r="A406" s="8" t="n">
        <v>6</v>
      </c>
      <c r="B406" s="3" t="s">
        <v>2127</v>
      </c>
      <c r="C406" s="8"/>
      <c r="D406" s="8" t="n">
        <v>20166484</v>
      </c>
      <c r="E406" s="8" t="n">
        <v>0.3</v>
      </c>
      <c r="F406" s="8" t="n">
        <v>0.3</v>
      </c>
      <c r="G406" s="8" t="n">
        <v>0.2</v>
      </c>
      <c r="H406" s="8"/>
      <c r="I406" s="8"/>
      <c r="J406" s="8" t="n">
        <v>1</v>
      </c>
      <c r="K406" s="8"/>
      <c r="L406" s="8" t="n">
        <v>1.8</v>
      </c>
      <c r="M406" s="8"/>
      <c r="N406" s="8"/>
      <c r="O406" s="8"/>
      <c r="P406" s="8"/>
      <c r="Q406" s="8" t="n">
        <v>1</v>
      </c>
      <c r="R406" s="8"/>
      <c r="S406" s="8" t="n">
        <v>1</v>
      </c>
      <c r="T406" s="8"/>
      <c r="U406" s="8"/>
      <c r="V406" s="8"/>
      <c r="W406" s="8" t="n">
        <f aca="false">SUM(E406:V406)</f>
        <v>5.6</v>
      </c>
      <c r="X406" s="8"/>
    </row>
    <row r="407" customFormat="false" ht="14.25" hidden="false" customHeight="false" outlineLevel="0" collapsed="false">
      <c r="A407" s="8" t="n">
        <v>7</v>
      </c>
      <c r="B407" s="3" t="s">
        <v>2295</v>
      </c>
      <c r="C407" s="8"/>
      <c r="D407" s="8" t="n">
        <v>20166448</v>
      </c>
      <c r="E407" s="8" t="n">
        <v>5</v>
      </c>
      <c r="F407" s="8"/>
      <c r="G407" s="8" t="n">
        <v>0.7</v>
      </c>
      <c r="H407" s="8"/>
      <c r="I407" s="8" t="n">
        <v>0.5</v>
      </c>
      <c r="J407" s="8" t="n">
        <v>1.5</v>
      </c>
      <c r="K407" s="8"/>
      <c r="L407" s="8" t="n">
        <v>1.8</v>
      </c>
      <c r="M407" s="8"/>
      <c r="N407" s="8"/>
      <c r="O407" s="8"/>
      <c r="P407" s="8" t="n">
        <v>0.3</v>
      </c>
      <c r="Q407" s="8"/>
      <c r="R407" s="8"/>
      <c r="S407" s="8" t="n">
        <v>0.3</v>
      </c>
      <c r="T407" s="8" t="n">
        <v>3.3</v>
      </c>
      <c r="U407" s="8"/>
      <c r="V407" s="8"/>
      <c r="W407" s="8" t="n">
        <f aca="false">SUM(E407:V407)</f>
        <v>13.4</v>
      </c>
      <c r="X407" s="8"/>
    </row>
    <row r="408" customFormat="false" ht="14.25" hidden="false" customHeight="false" outlineLevel="0" collapsed="false">
      <c r="A408" s="8" t="n">
        <v>8</v>
      </c>
      <c r="B408" s="3" t="s">
        <v>2296</v>
      </c>
      <c r="C408" s="3" t="s">
        <v>54</v>
      </c>
      <c r="D408" s="8" t="n">
        <v>20166464</v>
      </c>
      <c r="E408" s="8" t="n">
        <v>3</v>
      </c>
      <c r="F408" s="8" t="n">
        <v>0.6</v>
      </c>
      <c r="G408" s="8" t="n">
        <v>0.2</v>
      </c>
      <c r="H408" s="8"/>
      <c r="I408" s="8" t="n">
        <v>5.5</v>
      </c>
      <c r="J408" s="8" t="n">
        <v>1</v>
      </c>
      <c r="K408" s="8"/>
      <c r="L408" s="8" t="n">
        <v>1.8</v>
      </c>
      <c r="M408" s="8"/>
      <c r="N408" s="8"/>
      <c r="O408" s="8"/>
      <c r="P408" s="8"/>
      <c r="Q408" s="8" t="n">
        <v>1.3</v>
      </c>
      <c r="R408" s="8"/>
      <c r="S408" s="8"/>
      <c r="T408" s="8"/>
      <c r="U408" s="8"/>
      <c r="V408" s="8"/>
      <c r="W408" s="8" t="n">
        <f aca="false">SUM(E408:V408)</f>
        <v>13.4</v>
      </c>
      <c r="X408" s="8"/>
    </row>
    <row r="409" customFormat="false" ht="14.25" hidden="false" customHeight="false" outlineLevel="0" collapsed="false">
      <c r="A409" s="8" t="n">
        <v>9</v>
      </c>
      <c r="B409" s="3" t="s">
        <v>2297</v>
      </c>
      <c r="C409" s="8"/>
      <c r="D409" s="8" t="s">
        <v>2298</v>
      </c>
      <c r="E409" s="8"/>
      <c r="F409" s="8" t="n">
        <v>5.1</v>
      </c>
      <c r="G409" s="8" t="n">
        <v>-0.3</v>
      </c>
      <c r="H409" s="8" t="n">
        <v>-1</v>
      </c>
      <c r="I409" s="8"/>
      <c r="J409" s="8" t="n">
        <v>1</v>
      </c>
      <c r="K409" s="8" t="n">
        <v>-2</v>
      </c>
      <c r="L409" s="8" t="n">
        <v>1.8</v>
      </c>
      <c r="M409" s="8"/>
      <c r="N409" s="8"/>
      <c r="O409" s="8"/>
      <c r="P409" s="8"/>
      <c r="Q409" s="8" t="n">
        <v>1.3</v>
      </c>
      <c r="R409" s="8"/>
      <c r="S409" s="8"/>
      <c r="T409" s="8"/>
      <c r="U409" s="8"/>
      <c r="V409" s="8"/>
      <c r="W409" s="8" t="n">
        <f aca="false">SUM(E409:V409)</f>
        <v>5.9</v>
      </c>
      <c r="X409" s="8"/>
    </row>
    <row r="410" customFormat="false" ht="14.25" hidden="false" customHeight="false" outlineLevel="0" collapsed="false">
      <c r="A410" s="8" t="n">
        <v>10</v>
      </c>
      <c r="B410" s="3" t="s">
        <v>2299</v>
      </c>
      <c r="C410" s="8"/>
      <c r="D410" s="8" t="n">
        <v>20166489</v>
      </c>
      <c r="E410" s="8" t="n">
        <v>2.3</v>
      </c>
      <c r="F410" s="8" t="n">
        <v>0.6</v>
      </c>
      <c r="G410" s="8" t="n">
        <v>0.2</v>
      </c>
      <c r="H410" s="8"/>
      <c r="I410" s="8"/>
      <c r="J410" s="8" t="n">
        <v>1</v>
      </c>
      <c r="K410" s="8" t="n">
        <v>0.5</v>
      </c>
      <c r="L410" s="8" t="n">
        <v>1.8</v>
      </c>
      <c r="M410" s="8"/>
      <c r="N410" s="8"/>
      <c r="O410" s="8"/>
      <c r="P410" s="8"/>
      <c r="Q410" s="8" t="n">
        <v>1.3</v>
      </c>
      <c r="R410" s="8"/>
      <c r="S410" s="8"/>
      <c r="T410" s="8"/>
      <c r="U410" s="8"/>
      <c r="V410" s="8"/>
      <c r="W410" s="8" t="n">
        <f aca="false">SUM(E410:V410)</f>
        <v>7.7</v>
      </c>
      <c r="X410" s="8"/>
    </row>
    <row r="411" customFormat="false" ht="14.25" hidden="false" customHeight="false" outlineLevel="0" collapsed="false">
      <c r="A411" s="8" t="n">
        <v>11</v>
      </c>
      <c r="B411" s="3" t="s">
        <v>2300</v>
      </c>
      <c r="C411" s="8"/>
      <c r="D411" s="8" t="n">
        <v>20166511</v>
      </c>
      <c r="E411" s="8" t="n">
        <v>0.3</v>
      </c>
      <c r="F411" s="8" t="n">
        <v>0.6</v>
      </c>
      <c r="G411" s="8" t="n">
        <v>0.2</v>
      </c>
      <c r="H411" s="8"/>
      <c r="I411" s="8"/>
      <c r="J411" s="8" t="n">
        <v>1</v>
      </c>
      <c r="K411" s="8"/>
      <c r="L411" s="8" t="n">
        <v>1.8</v>
      </c>
      <c r="M411" s="8"/>
      <c r="N411" s="8"/>
      <c r="O411" s="8"/>
      <c r="P411" s="8" t="n">
        <v>1.7</v>
      </c>
      <c r="Q411" s="8" t="n">
        <v>1.3</v>
      </c>
      <c r="R411" s="8"/>
      <c r="S411" s="8"/>
      <c r="T411" s="8"/>
      <c r="U411" s="8"/>
      <c r="V411" s="8"/>
      <c r="W411" s="8" t="n">
        <f aca="false">SUM(E411:V411)</f>
        <v>6.9</v>
      </c>
      <c r="X411" s="8"/>
    </row>
    <row r="412" customFormat="false" ht="14.25" hidden="false" customHeight="false" outlineLevel="0" collapsed="false">
      <c r="A412" s="8" t="n">
        <v>12</v>
      </c>
      <c r="B412" s="3" t="s">
        <v>2301</v>
      </c>
      <c r="C412" s="8"/>
      <c r="D412" s="8" t="n">
        <v>20166507</v>
      </c>
      <c r="E412" s="8" t="n">
        <v>3.3</v>
      </c>
      <c r="F412" s="8" t="n">
        <v>0.3</v>
      </c>
      <c r="G412" s="8" t="n">
        <v>-0.8</v>
      </c>
      <c r="H412" s="8" t="n">
        <v>-1</v>
      </c>
      <c r="I412" s="8"/>
      <c r="J412" s="8" t="n">
        <v>1</v>
      </c>
      <c r="K412" s="8"/>
      <c r="L412" s="8" t="n">
        <v>1.8</v>
      </c>
      <c r="M412" s="8"/>
      <c r="N412" s="8"/>
      <c r="O412" s="8" t="n">
        <v>0.9</v>
      </c>
      <c r="P412" s="8"/>
      <c r="Q412" s="8" t="n">
        <v>1.3</v>
      </c>
      <c r="R412" s="8"/>
      <c r="S412" s="8" t="n">
        <v>0.3</v>
      </c>
      <c r="T412" s="8"/>
      <c r="U412" s="8"/>
      <c r="V412" s="8"/>
      <c r="W412" s="8" t="n">
        <f aca="false">SUM(E412:V412)</f>
        <v>7.1</v>
      </c>
      <c r="X412" s="8"/>
    </row>
    <row r="413" customFormat="false" ht="14.25" hidden="false" customHeight="false" outlineLevel="0" collapsed="false">
      <c r="A413" s="8" t="n">
        <v>13</v>
      </c>
      <c r="B413" s="3" t="s">
        <v>2302</v>
      </c>
      <c r="C413" s="8"/>
      <c r="D413" s="8" t="n">
        <v>20166482</v>
      </c>
      <c r="E413" s="8" t="n">
        <v>0.3</v>
      </c>
      <c r="F413" s="8" t="n">
        <v>0.6</v>
      </c>
      <c r="G413" s="8" t="n">
        <v>-2</v>
      </c>
      <c r="H413" s="8" t="n">
        <v>-1</v>
      </c>
      <c r="I413" s="8"/>
      <c r="J413" s="8" t="n">
        <v>1</v>
      </c>
      <c r="K413" s="8" t="n">
        <v>-2</v>
      </c>
      <c r="L413" s="8" t="n">
        <v>1.8</v>
      </c>
      <c r="M413" s="8"/>
      <c r="N413" s="8"/>
      <c r="O413" s="8"/>
      <c r="P413" s="8"/>
      <c r="Q413" s="8" t="n">
        <v>1.3</v>
      </c>
      <c r="R413" s="8"/>
      <c r="S413" s="8"/>
      <c r="T413" s="8"/>
      <c r="U413" s="8"/>
      <c r="V413" s="8"/>
      <c r="W413" s="8" t="n">
        <f aca="false">SUM(E413:V413)</f>
        <v>0</v>
      </c>
      <c r="X413" s="8"/>
    </row>
    <row r="414" customFormat="false" ht="14.25" hidden="false" customHeight="false" outlineLevel="0" collapsed="false">
      <c r="A414" s="8" t="n">
        <v>14</v>
      </c>
      <c r="B414" s="3" t="s">
        <v>2303</v>
      </c>
      <c r="C414" s="3" t="s">
        <v>73</v>
      </c>
      <c r="D414" s="8" t="n">
        <v>20166477</v>
      </c>
      <c r="E414" s="8" t="n">
        <v>4.3</v>
      </c>
      <c r="F414" s="8" t="n">
        <v>5.9</v>
      </c>
      <c r="G414" s="8" t="n">
        <v>0.2</v>
      </c>
      <c r="H414" s="8"/>
      <c r="I414" s="8" t="n">
        <v>0.5</v>
      </c>
      <c r="J414" s="8" t="n">
        <v>1</v>
      </c>
      <c r="K414" s="8"/>
      <c r="L414" s="8" t="n">
        <v>1.8</v>
      </c>
      <c r="M414" s="8"/>
      <c r="N414" s="8"/>
      <c r="O414" s="8" t="n">
        <v>0.3</v>
      </c>
      <c r="P414" s="8" t="n">
        <v>0.3</v>
      </c>
      <c r="Q414" s="8" t="n">
        <v>1</v>
      </c>
      <c r="R414" s="8" t="n">
        <v>0.3</v>
      </c>
      <c r="S414" s="8" t="n">
        <v>0.5</v>
      </c>
      <c r="T414" s="8"/>
      <c r="U414" s="8"/>
      <c r="V414" s="8"/>
      <c r="W414" s="8" t="n">
        <f aca="false">SUM(E414:V414)</f>
        <v>16.1</v>
      </c>
      <c r="X414" s="8"/>
    </row>
    <row r="415" customFormat="false" ht="14.25" hidden="false" customHeight="false" outlineLevel="0" collapsed="false">
      <c r="A415" s="8" t="n">
        <v>15</v>
      </c>
      <c r="B415" s="3" t="s">
        <v>2304</v>
      </c>
      <c r="C415" s="8"/>
      <c r="D415" s="8" t="n">
        <v>20166500</v>
      </c>
      <c r="E415" s="8" t="n">
        <v>2.3</v>
      </c>
      <c r="F415" s="8" t="n">
        <v>0.3</v>
      </c>
      <c r="G415" s="8" t="n">
        <v>0.2</v>
      </c>
      <c r="H415" s="8"/>
      <c r="I415" s="8"/>
      <c r="J415" s="8" t="n">
        <v>1</v>
      </c>
      <c r="K415" s="8"/>
      <c r="L415" s="8" t="n">
        <v>1.8</v>
      </c>
      <c r="M415" s="8"/>
      <c r="N415" s="8"/>
      <c r="O415" s="8"/>
      <c r="P415" s="8"/>
      <c r="Q415" s="8" t="n">
        <v>1</v>
      </c>
      <c r="R415" s="8" t="n">
        <v>0.3</v>
      </c>
      <c r="S415" s="8" t="n">
        <v>0.8</v>
      </c>
      <c r="T415" s="8" t="n">
        <v>1</v>
      </c>
      <c r="U415" s="8"/>
      <c r="V415" s="8"/>
      <c r="W415" s="8" t="n">
        <f aca="false">SUM(E415:V415)</f>
        <v>8.7</v>
      </c>
      <c r="X415" s="8"/>
    </row>
    <row r="416" customFormat="false" ht="14.25" hidden="false" customHeight="false" outlineLevel="0" collapsed="false">
      <c r="A416" s="8" t="n">
        <v>16</v>
      </c>
      <c r="B416" s="3" t="s">
        <v>2305</v>
      </c>
      <c r="C416" s="8"/>
      <c r="D416" s="8" t="n">
        <v>20166470</v>
      </c>
      <c r="E416" s="8" t="n">
        <v>0.3</v>
      </c>
      <c r="F416" s="8"/>
      <c r="G416" s="8" t="n">
        <v>0.2</v>
      </c>
      <c r="H416" s="8"/>
      <c r="I416" s="8"/>
      <c r="J416" s="8" t="n">
        <v>1</v>
      </c>
      <c r="K416" s="8"/>
      <c r="L416" s="8" t="n">
        <v>1.8</v>
      </c>
      <c r="M416" s="8"/>
      <c r="N416" s="8"/>
      <c r="O416" s="8"/>
      <c r="P416" s="8"/>
      <c r="Q416" s="8" t="n">
        <v>1</v>
      </c>
      <c r="R416" s="8" t="n">
        <v>0.3</v>
      </c>
      <c r="S416" s="8" t="n">
        <v>0.5</v>
      </c>
      <c r="T416" s="8"/>
      <c r="U416" s="8"/>
      <c r="V416" s="8"/>
      <c r="W416" s="8" t="n">
        <f aca="false">SUM(E416:V416)</f>
        <v>5.1</v>
      </c>
      <c r="X416" s="8"/>
    </row>
    <row r="417" customFormat="false" ht="14.25" hidden="false" customHeight="false" outlineLevel="0" collapsed="false">
      <c r="A417" s="8" t="n">
        <v>17</v>
      </c>
      <c r="B417" s="3" t="s">
        <v>2306</v>
      </c>
      <c r="C417" s="8"/>
      <c r="D417" s="8" t="n">
        <v>20166474</v>
      </c>
      <c r="E417" s="8" t="n">
        <v>4.3</v>
      </c>
      <c r="F417" s="8"/>
      <c r="G417" s="8" t="n">
        <v>0.2</v>
      </c>
      <c r="H417" s="8"/>
      <c r="I417" s="8" t="n">
        <v>1</v>
      </c>
      <c r="J417" s="8" t="n">
        <v>1</v>
      </c>
      <c r="K417" s="8"/>
      <c r="L417" s="8" t="n">
        <v>2.3</v>
      </c>
      <c r="M417" s="8"/>
      <c r="N417" s="8"/>
      <c r="O417" s="8"/>
      <c r="P417" s="8"/>
      <c r="Q417" s="8" t="n">
        <v>1</v>
      </c>
      <c r="R417" s="8" t="n">
        <v>0.3</v>
      </c>
      <c r="S417" s="8" t="n">
        <v>0.8</v>
      </c>
      <c r="T417" s="8"/>
      <c r="U417" s="8"/>
      <c r="V417" s="8"/>
      <c r="W417" s="8" t="n">
        <f aca="false">SUM(E417:V417)</f>
        <v>10.9</v>
      </c>
      <c r="X417" s="8"/>
    </row>
    <row r="418" customFormat="false" ht="14.25" hidden="false" customHeight="false" outlineLevel="0" collapsed="false">
      <c r="A418" s="8" t="n">
        <v>18</v>
      </c>
      <c r="B418" s="3" t="s">
        <v>2307</v>
      </c>
      <c r="C418" s="3" t="s">
        <v>2308</v>
      </c>
      <c r="D418" s="8" t="n">
        <v>20166473</v>
      </c>
      <c r="E418" s="8" t="n">
        <v>6.3</v>
      </c>
      <c r="F418" s="8"/>
      <c r="G418" s="8" t="n">
        <v>0.2</v>
      </c>
      <c r="H418" s="8"/>
      <c r="I418" s="8" t="n">
        <v>1</v>
      </c>
      <c r="J418" s="8" t="n">
        <v>1</v>
      </c>
      <c r="K418" s="8" t="n">
        <v>1.5</v>
      </c>
      <c r="L418" s="8" t="n">
        <v>1.8</v>
      </c>
      <c r="M418" s="8"/>
      <c r="N418" s="8"/>
      <c r="O418" s="8"/>
      <c r="P418" s="8"/>
      <c r="Q418" s="8"/>
      <c r="R418" s="8" t="n">
        <v>0.3</v>
      </c>
      <c r="S418" s="8" t="n">
        <v>0.8</v>
      </c>
      <c r="T418" s="8"/>
      <c r="U418" s="8"/>
      <c r="V418" s="8"/>
      <c r="W418" s="8" t="n">
        <f aca="false">SUM(E418:V418)</f>
        <v>12.9</v>
      </c>
      <c r="X418" s="8"/>
    </row>
    <row r="419" customFormat="false" ht="14.25" hidden="false" customHeight="false" outlineLevel="0" collapsed="false">
      <c r="A419" s="8" t="n">
        <v>19</v>
      </c>
      <c r="B419" s="3" t="s">
        <v>2309</v>
      </c>
      <c r="C419" s="3" t="s">
        <v>94</v>
      </c>
      <c r="D419" s="8" t="n">
        <v>20166441</v>
      </c>
      <c r="E419" s="8" t="n">
        <v>4.3</v>
      </c>
      <c r="F419" s="8"/>
      <c r="G419" s="8" t="n">
        <v>-1.8</v>
      </c>
      <c r="H419" s="8"/>
      <c r="I419" s="8"/>
      <c r="J419" s="8" t="n">
        <v>1</v>
      </c>
      <c r="K419" s="8"/>
      <c r="L419" s="8" t="n">
        <v>1.8</v>
      </c>
      <c r="M419" s="8"/>
      <c r="N419" s="8"/>
      <c r="O419" s="8"/>
      <c r="P419" s="8"/>
      <c r="Q419" s="8"/>
      <c r="R419" s="8" t="n">
        <v>0.3</v>
      </c>
      <c r="S419" s="8" t="n">
        <v>0.3</v>
      </c>
      <c r="T419" s="8"/>
      <c r="U419" s="8"/>
      <c r="V419" s="8"/>
      <c r="W419" s="8" t="n">
        <f aca="false">SUM(E419:V419)</f>
        <v>5.9</v>
      </c>
      <c r="X419" s="8"/>
    </row>
    <row r="420" customFormat="false" ht="14.25" hidden="false" customHeight="false" outlineLevel="0" collapsed="false">
      <c r="A420" s="8" t="n">
        <v>20</v>
      </c>
      <c r="B420" s="3" t="s">
        <v>2310</v>
      </c>
      <c r="C420" s="8"/>
      <c r="D420" s="8" t="n">
        <v>20166460</v>
      </c>
      <c r="E420" s="8" t="n">
        <v>0.3</v>
      </c>
      <c r="F420" s="8" t="n">
        <v>0.3</v>
      </c>
      <c r="G420" s="8" t="n">
        <v>0.2</v>
      </c>
      <c r="H420" s="8"/>
      <c r="I420" s="8"/>
      <c r="J420" s="8" t="n">
        <v>1</v>
      </c>
      <c r="K420" s="8"/>
      <c r="L420" s="8" t="n">
        <v>1.8</v>
      </c>
      <c r="M420" s="8"/>
      <c r="N420" s="8"/>
      <c r="O420" s="8"/>
      <c r="P420" s="8"/>
      <c r="Q420" s="8" t="n">
        <v>1</v>
      </c>
      <c r="R420" s="8" t="n">
        <v>0.3</v>
      </c>
      <c r="S420" s="8" t="n">
        <v>0.3</v>
      </c>
      <c r="T420" s="8"/>
      <c r="U420" s="8"/>
      <c r="V420" s="8"/>
      <c r="W420" s="8" t="n">
        <f aca="false">SUM(E420:V420)</f>
        <v>5.2</v>
      </c>
      <c r="X420" s="8"/>
    </row>
    <row r="421" customFormat="false" ht="14.25" hidden="false" customHeight="false" outlineLevel="0" collapsed="false">
      <c r="A421" s="8" t="n">
        <v>21</v>
      </c>
      <c r="B421" s="3" t="s">
        <v>2311</v>
      </c>
      <c r="C421" s="8"/>
      <c r="D421" s="8" t="n">
        <v>20166506</v>
      </c>
      <c r="E421" s="8" t="n">
        <v>0.3</v>
      </c>
      <c r="F421" s="8"/>
      <c r="G421" s="8" t="n">
        <v>0.2</v>
      </c>
      <c r="H421" s="8"/>
      <c r="I421" s="8"/>
      <c r="J421" s="8" t="n">
        <v>1</v>
      </c>
      <c r="K421" s="8" t="n">
        <v>-2</v>
      </c>
      <c r="L421" s="8" t="n">
        <v>1.8</v>
      </c>
      <c r="M421" s="8"/>
      <c r="N421" s="8"/>
      <c r="O421" s="8"/>
      <c r="P421" s="8"/>
      <c r="Q421" s="8" t="n">
        <v>1</v>
      </c>
      <c r="R421" s="8" t="n">
        <v>0.3</v>
      </c>
      <c r="S421" s="8" t="n">
        <v>0.3</v>
      </c>
      <c r="T421" s="8"/>
      <c r="U421" s="8"/>
      <c r="V421" s="8"/>
      <c r="W421" s="8" t="n">
        <f aca="false">SUM(E421:V421)</f>
        <v>2.9</v>
      </c>
      <c r="X421" s="8"/>
    </row>
    <row r="422" customFormat="false" ht="14.25" hidden="false" customHeight="false" outlineLevel="0" collapsed="false">
      <c r="A422" s="8" t="n">
        <v>22</v>
      </c>
      <c r="B422" s="3" t="s">
        <v>2312</v>
      </c>
      <c r="C422" s="8"/>
      <c r="D422" s="8" t="n">
        <v>20166427</v>
      </c>
      <c r="E422" s="8" t="n">
        <v>3.3</v>
      </c>
      <c r="F422" s="8"/>
      <c r="G422" s="8" t="n">
        <v>0.2</v>
      </c>
      <c r="H422" s="8"/>
      <c r="I422" s="8" t="n">
        <v>1</v>
      </c>
      <c r="J422" s="8" t="n">
        <v>1</v>
      </c>
      <c r="K422" s="8"/>
      <c r="L422" s="8" t="n">
        <v>2</v>
      </c>
      <c r="M422" s="8"/>
      <c r="N422" s="8" t="n">
        <v>1</v>
      </c>
      <c r="O422" s="8"/>
      <c r="P422" s="8"/>
      <c r="Q422" s="8" t="n">
        <v>1</v>
      </c>
      <c r="R422" s="8" t="n">
        <v>0.3</v>
      </c>
      <c r="S422" s="8" t="n">
        <v>0.3</v>
      </c>
      <c r="T422" s="8"/>
      <c r="U422" s="8"/>
      <c r="V422" s="8"/>
      <c r="W422" s="8" t="n">
        <f aca="false">SUM(E422:V422)</f>
        <v>10.1</v>
      </c>
      <c r="X422" s="8"/>
    </row>
    <row r="423" customFormat="false" ht="14.25" hidden="false" customHeight="false" outlineLevel="0" collapsed="false">
      <c r="A423" s="8" t="n">
        <v>23</v>
      </c>
      <c r="B423" s="3" t="s">
        <v>2313</v>
      </c>
      <c r="C423" s="8"/>
      <c r="D423" s="8" t="n">
        <v>20166509</v>
      </c>
      <c r="E423" s="8" t="n">
        <v>3.3</v>
      </c>
      <c r="F423" s="8" t="n">
        <v>3.3</v>
      </c>
      <c r="G423" s="8" t="n">
        <v>0.2</v>
      </c>
      <c r="H423" s="8"/>
      <c r="I423" s="8"/>
      <c r="J423" s="8" t="n">
        <v>1</v>
      </c>
      <c r="K423" s="8"/>
      <c r="L423" s="8" t="n">
        <v>1.8</v>
      </c>
      <c r="M423" s="8"/>
      <c r="N423" s="8"/>
      <c r="O423" s="8"/>
      <c r="P423" s="8"/>
      <c r="Q423" s="8" t="n">
        <v>1</v>
      </c>
      <c r="R423" s="8" t="n">
        <v>0.3</v>
      </c>
      <c r="S423" s="8" t="n">
        <v>0.3</v>
      </c>
      <c r="T423" s="8"/>
      <c r="U423" s="8"/>
      <c r="V423" s="8"/>
      <c r="W423" s="8" t="n">
        <f aca="false">SUM(E423:V423)</f>
        <v>11.2</v>
      </c>
      <c r="X423" s="8"/>
    </row>
    <row r="424" customFormat="false" ht="14.25" hidden="false" customHeight="false" outlineLevel="0" collapsed="false">
      <c r="A424" s="8" t="n">
        <v>24</v>
      </c>
      <c r="B424" s="3" t="s">
        <v>2314</v>
      </c>
      <c r="C424" s="8"/>
      <c r="D424" s="8" t="n">
        <v>20166428</v>
      </c>
      <c r="E424" s="8" t="n">
        <v>0.3</v>
      </c>
      <c r="F424" s="8"/>
      <c r="G424" s="8" t="n">
        <v>0.2</v>
      </c>
      <c r="H424" s="8"/>
      <c r="I424" s="8"/>
      <c r="J424" s="8" t="n">
        <v>1</v>
      </c>
      <c r="K424" s="8"/>
      <c r="L424" s="8" t="n">
        <v>1.8</v>
      </c>
      <c r="M424" s="8"/>
      <c r="N424" s="8"/>
      <c r="O424" s="8"/>
      <c r="P424" s="8"/>
      <c r="Q424" s="8" t="n">
        <v>1</v>
      </c>
      <c r="R424" s="8" t="n">
        <v>0.3</v>
      </c>
      <c r="S424" s="8" t="n">
        <v>0.3</v>
      </c>
      <c r="T424" s="8"/>
      <c r="U424" s="8"/>
      <c r="V424" s="8"/>
      <c r="W424" s="8" t="n">
        <f aca="false">SUM(E424:V424)</f>
        <v>4.9</v>
      </c>
      <c r="X424" s="8"/>
    </row>
    <row r="425" customFormat="false" ht="14.25" hidden="false" customHeight="false" outlineLevel="0" collapsed="false">
      <c r="A425" s="8" t="n">
        <v>25</v>
      </c>
      <c r="B425" s="3" t="s">
        <v>2315</v>
      </c>
      <c r="C425" s="8"/>
      <c r="D425" s="8" t="n">
        <v>20166457</v>
      </c>
      <c r="E425" s="8" t="n">
        <v>0.3</v>
      </c>
      <c r="F425" s="8"/>
      <c r="G425" s="8" t="n">
        <v>0.2</v>
      </c>
      <c r="H425" s="8"/>
      <c r="I425" s="8"/>
      <c r="J425" s="8" t="n">
        <v>1</v>
      </c>
      <c r="K425" s="8"/>
      <c r="L425" s="8" t="n">
        <v>1.8</v>
      </c>
      <c r="M425" s="8"/>
      <c r="N425" s="8"/>
      <c r="O425" s="8"/>
      <c r="P425" s="8"/>
      <c r="Q425" s="8" t="n">
        <v>1</v>
      </c>
      <c r="R425" s="8" t="n">
        <v>0.3</v>
      </c>
      <c r="S425" s="8" t="n">
        <v>0.3</v>
      </c>
      <c r="T425" s="8"/>
      <c r="U425" s="8"/>
      <c r="V425" s="8"/>
      <c r="W425" s="8" t="n">
        <f aca="false">SUM(E425:V425)</f>
        <v>4.9</v>
      </c>
      <c r="X425" s="8"/>
    </row>
    <row r="426" customFormat="false" ht="14.25" hidden="false" customHeight="false" outlineLevel="0" collapsed="false">
      <c r="A426" s="8" t="n">
        <v>26</v>
      </c>
      <c r="B426" s="3" t="s">
        <v>2316</v>
      </c>
      <c r="C426" s="8"/>
      <c r="D426" s="8" t="n">
        <v>20166463</v>
      </c>
      <c r="E426" s="8" t="n">
        <v>0.3</v>
      </c>
      <c r="F426" s="8" t="n">
        <v>0.3</v>
      </c>
      <c r="G426" s="8"/>
      <c r="H426" s="8"/>
      <c r="I426" s="8"/>
      <c r="J426" s="8" t="n">
        <v>2</v>
      </c>
      <c r="K426" s="8" t="n">
        <v>0.5</v>
      </c>
      <c r="L426" s="8" t="n">
        <v>2.8</v>
      </c>
      <c r="M426" s="8"/>
      <c r="N426" s="8"/>
      <c r="O426" s="8"/>
      <c r="P426" s="8"/>
      <c r="Q426" s="8" t="n">
        <v>1</v>
      </c>
      <c r="R426" s="8" t="n">
        <v>0.3</v>
      </c>
      <c r="S426" s="8" t="n">
        <v>0.3</v>
      </c>
      <c r="T426" s="8"/>
      <c r="U426" s="8"/>
      <c r="V426" s="8"/>
      <c r="W426" s="8" t="n">
        <f aca="false">SUM(E426:V426)</f>
        <v>7.5</v>
      </c>
      <c r="X426" s="8"/>
    </row>
    <row r="427" customFormat="false" ht="14.25" hidden="false" customHeight="false" outlineLevel="0" collapsed="false">
      <c r="A427" s="8" t="n">
        <v>27</v>
      </c>
      <c r="B427" s="3" t="s">
        <v>2317</v>
      </c>
      <c r="C427" s="8"/>
      <c r="D427" s="8" t="n">
        <v>20166501</v>
      </c>
      <c r="E427" s="8"/>
      <c r="F427" s="8"/>
      <c r="G427" s="8"/>
      <c r="H427" s="8"/>
      <c r="I427" s="8"/>
      <c r="J427" s="8" t="n">
        <v>1</v>
      </c>
      <c r="K427" s="8" t="n">
        <v>0.5</v>
      </c>
      <c r="L427" s="8" t="n">
        <v>1.8</v>
      </c>
      <c r="M427" s="8"/>
      <c r="N427" s="8"/>
      <c r="O427" s="8"/>
      <c r="P427" s="8" t="n">
        <v>1</v>
      </c>
      <c r="Q427" s="8" t="n">
        <v>1.3</v>
      </c>
      <c r="R427" s="8" t="n">
        <v>0.3</v>
      </c>
      <c r="S427" s="8"/>
      <c r="T427" s="8"/>
      <c r="U427" s="8"/>
      <c r="V427" s="8"/>
      <c r="W427" s="8" t="n">
        <f aca="false">SUM(E427:V427)</f>
        <v>5.9</v>
      </c>
      <c r="X427" s="8"/>
    </row>
    <row r="428" customFormat="false" ht="14.25" hidden="false" customHeight="false" outlineLevel="0" collapsed="false">
      <c r="A428" s="8" t="n">
        <v>28</v>
      </c>
      <c r="B428" s="3" t="s">
        <v>2318</v>
      </c>
      <c r="C428" s="8"/>
      <c r="D428" s="8" t="n">
        <v>20166450</v>
      </c>
      <c r="E428" s="8" t="n">
        <v>0.3</v>
      </c>
      <c r="F428" s="8"/>
      <c r="G428" s="8" t="n">
        <v>0.2</v>
      </c>
      <c r="H428" s="8"/>
      <c r="I428" s="8"/>
      <c r="J428" s="8" t="n">
        <v>1</v>
      </c>
      <c r="K428" s="8"/>
      <c r="L428" s="8" t="n">
        <v>1.8</v>
      </c>
      <c r="M428" s="8"/>
      <c r="N428" s="8"/>
      <c r="O428" s="8"/>
      <c r="P428" s="8" t="n">
        <v>1</v>
      </c>
      <c r="Q428" s="8" t="n">
        <v>1</v>
      </c>
      <c r="R428" s="8" t="n">
        <v>0.3</v>
      </c>
      <c r="S428" s="8" t="n">
        <v>0.3</v>
      </c>
      <c r="T428" s="8"/>
      <c r="U428" s="8"/>
      <c r="V428" s="8"/>
      <c r="W428" s="8" t="n">
        <f aca="false">SUM(E428:V428)</f>
        <v>5.9</v>
      </c>
      <c r="X428" s="8"/>
    </row>
    <row r="429" customFormat="false" ht="14.25" hidden="false" customHeight="false" outlineLevel="0" collapsed="false">
      <c r="A429" s="8" t="n">
        <v>29</v>
      </c>
      <c r="B429" s="3" t="s">
        <v>2319</v>
      </c>
      <c r="C429" s="3" t="s">
        <v>61</v>
      </c>
      <c r="D429" s="8" t="n">
        <v>20166462</v>
      </c>
      <c r="E429" s="8" t="n">
        <v>10.3</v>
      </c>
      <c r="F429" s="8"/>
      <c r="G429" s="8" t="n">
        <v>-1.8</v>
      </c>
      <c r="H429" s="8" t="n">
        <v>-1</v>
      </c>
      <c r="I429" s="8"/>
      <c r="J429" s="8" t="n">
        <v>1</v>
      </c>
      <c r="K429" s="8" t="n">
        <v>-3</v>
      </c>
      <c r="L429" s="8" t="n">
        <v>1.8</v>
      </c>
      <c r="M429" s="8"/>
      <c r="N429" s="8"/>
      <c r="O429" s="8"/>
      <c r="P429" s="8" t="n">
        <v>1.1</v>
      </c>
      <c r="Q429" s="8"/>
      <c r="R429" s="8" t="n">
        <v>0.3</v>
      </c>
      <c r="S429" s="8" t="n">
        <v>0.5</v>
      </c>
      <c r="T429" s="8" t="n">
        <v>1</v>
      </c>
      <c r="U429" s="8"/>
      <c r="V429" s="8"/>
      <c r="W429" s="8" t="n">
        <f aca="false">SUM(E429:V429)</f>
        <v>10.2</v>
      </c>
      <c r="X429" s="8"/>
    </row>
    <row r="430" customFormat="false" ht="14.25" hidden="false" customHeight="false" outlineLevel="0" collapsed="false">
      <c r="A430" s="8" t="n">
        <v>30</v>
      </c>
      <c r="B430" s="3" t="s">
        <v>2320</v>
      </c>
      <c r="C430" s="8"/>
      <c r="D430" s="8" t="n">
        <v>20166504</v>
      </c>
      <c r="E430" s="8" t="n">
        <v>0.3</v>
      </c>
      <c r="F430" s="8" t="n">
        <v>0.3</v>
      </c>
      <c r="G430" s="8"/>
      <c r="H430" s="8"/>
      <c r="I430" s="8"/>
      <c r="J430" s="8" t="n">
        <v>1</v>
      </c>
      <c r="K430" s="8" t="n">
        <v>0.5</v>
      </c>
      <c r="L430" s="8" t="n">
        <v>1.8</v>
      </c>
      <c r="M430" s="8"/>
      <c r="N430" s="8"/>
      <c r="O430" s="8"/>
      <c r="P430" s="8"/>
      <c r="Q430" s="8" t="n">
        <v>1</v>
      </c>
      <c r="R430" s="8" t="n">
        <v>0.3</v>
      </c>
      <c r="S430" s="8" t="n">
        <v>0.8</v>
      </c>
      <c r="T430" s="8"/>
      <c r="U430" s="8"/>
      <c r="V430" s="8"/>
      <c r="W430" s="8" t="n">
        <f aca="false">SUM(E430:V430)</f>
        <v>6</v>
      </c>
      <c r="X430" s="8"/>
    </row>
    <row r="431" customFormat="false" ht="14.25" hidden="false" customHeight="false" outlineLevel="0" collapsed="false">
      <c r="A431" s="3" t="s">
        <v>97</v>
      </c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12" t="s">
        <v>98</v>
      </c>
      <c r="X431" s="12" t="n">
        <f aca="false">SUM(W402:W430)/A430+AVERAGE(W401:W430)</f>
        <v>16.22</v>
      </c>
    </row>
    <row r="432" customFormat="false" ht="14.25" hidden="false" customHeight="false" outlineLevel="0" collapsed="false">
      <c r="A432" s="43" t="s">
        <v>2321</v>
      </c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</row>
    <row r="433" customFormat="false" ht="14.25" hidden="false" customHeight="false" outlineLevel="0" collapsed="false">
      <c r="A433" s="3" t="s">
        <v>1</v>
      </c>
      <c r="B433" s="3" t="s">
        <v>2</v>
      </c>
      <c r="C433" s="3" t="s">
        <v>3</v>
      </c>
      <c r="D433" s="3" t="s">
        <v>4</v>
      </c>
      <c r="E433" s="3" t="s">
        <v>5</v>
      </c>
      <c r="F433" s="3" t="s">
        <v>6</v>
      </c>
      <c r="G433" s="3" t="s">
        <v>7</v>
      </c>
      <c r="H433" s="3" t="s">
        <v>8</v>
      </c>
      <c r="I433" s="3" t="s">
        <v>9</v>
      </c>
      <c r="J433" s="3" t="s">
        <v>10</v>
      </c>
      <c r="K433" s="3" t="s">
        <v>11</v>
      </c>
      <c r="L433" s="3" t="s">
        <v>12</v>
      </c>
      <c r="M433" s="3" t="s">
        <v>13</v>
      </c>
      <c r="N433" s="3" t="s">
        <v>14</v>
      </c>
      <c r="O433" s="3" t="s">
        <v>15</v>
      </c>
      <c r="P433" s="3" t="s">
        <v>16</v>
      </c>
      <c r="Q433" s="3" t="s">
        <v>17</v>
      </c>
      <c r="R433" s="3" t="s">
        <v>18</v>
      </c>
      <c r="S433" s="3" t="s">
        <v>19</v>
      </c>
      <c r="T433" s="3" t="s">
        <v>20</v>
      </c>
      <c r="U433" s="3" t="s">
        <v>21</v>
      </c>
      <c r="V433" s="3" t="s">
        <v>22</v>
      </c>
      <c r="W433" s="3" t="s">
        <v>23</v>
      </c>
      <c r="X433" s="3" t="s">
        <v>24</v>
      </c>
    </row>
    <row r="434" customFormat="false" ht="14.25" hidden="false" customHeight="false" outlineLevel="0" collapsed="false">
      <c r="A434" s="8" t="n">
        <v>1</v>
      </c>
      <c r="B434" s="3" t="s">
        <v>2322</v>
      </c>
      <c r="C434" s="3" t="s">
        <v>94</v>
      </c>
      <c r="D434" s="8" t="s">
        <v>2323</v>
      </c>
      <c r="E434" s="8" t="n">
        <v>4.3</v>
      </c>
      <c r="F434" s="8"/>
      <c r="G434" s="8" t="n">
        <v>0.5</v>
      </c>
      <c r="H434" s="8"/>
      <c r="I434" s="8"/>
      <c r="J434" s="8" t="n">
        <v>2</v>
      </c>
      <c r="K434" s="8"/>
      <c r="L434" s="8" t="n">
        <v>1.5</v>
      </c>
      <c r="M434" s="8"/>
      <c r="N434" s="8"/>
      <c r="O434" s="8"/>
      <c r="P434" s="8"/>
      <c r="Q434" s="8" t="n">
        <v>1</v>
      </c>
      <c r="R434" s="8" t="n">
        <v>0.6</v>
      </c>
      <c r="S434" s="8"/>
      <c r="T434" s="8"/>
      <c r="U434" s="8"/>
      <c r="V434" s="8"/>
      <c r="W434" s="8" t="n">
        <f aca="false">SUM(E434:V434)</f>
        <v>9.9</v>
      </c>
      <c r="X434" s="8"/>
    </row>
    <row r="435" customFormat="false" ht="14.25" hidden="false" customHeight="false" outlineLevel="0" collapsed="false">
      <c r="A435" s="8" t="n">
        <v>2</v>
      </c>
      <c r="B435" s="3" t="s">
        <v>2324</v>
      </c>
      <c r="C435" s="8"/>
      <c r="D435" s="8" t="s">
        <v>2325</v>
      </c>
      <c r="E435" s="8" t="n">
        <v>3.3</v>
      </c>
      <c r="F435" s="8"/>
      <c r="G435" s="8" t="n">
        <v>0.9</v>
      </c>
      <c r="H435" s="8"/>
      <c r="I435" s="8" t="n">
        <v>2</v>
      </c>
      <c r="J435" s="8" t="n">
        <v>1.5</v>
      </c>
      <c r="K435" s="8" t="n">
        <v>1</v>
      </c>
      <c r="L435" s="8" t="n">
        <v>1.8</v>
      </c>
      <c r="M435" s="8"/>
      <c r="N435" s="8"/>
      <c r="O435" s="8"/>
      <c r="P435" s="8" t="n">
        <v>1.6</v>
      </c>
      <c r="Q435" s="8" t="n">
        <v>1.3</v>
      </c>
      <c r="R435" s="8"/>
      <c r="S435" s="8" t="n">
        <v>0.8</v>
      </c>
      <c r="T435" s="8"/>
      <c r="U435" s="8"/>
      <c r="V435" s="8"/>
      <c r="W435" s="8" t="n">
        <f aca="false">SUM(E435:V435)</f>
        <v>14.2</v>
      </c>
      <c r="X435" s="8"/>
    </row>
    <row r="436" customFormat="false" ht="14.25" hidden="false" customHeight="false" outlineLevel="0" collapsed="false">
      <c r="A436" s="8" t="n">
        <v>3</v>
      </c>
      <c r="B436" s="3" t="s">
        <v>2326</v>
      </c>
      <c r="C436" s="8"/>
      <c r="D436" s="8" t="s">
        <v>2327</v>
      </c>
      <c r="E436" s="8" t="n">
        <v>0.6</v>
      </c>
      <c r="F436" s="8" t="n">
        <v>0.3</v>
      </c>
      <c r="G436" s="8" t="n">
        <v>-0.8</v>
      </c>
      <c r="H436" s="8"/>
      <c r="I436" s="8"/>
      <c r="J436" s="8" t="n">
        <v>1.5</v>
      </c>
      <c r="K436" s="8" t="n">
        <v>0.5</v>
      </c>
      <c r="L436" s="8" t="n">
        <v>1.8</v>
      </c>
      <c r="M436" s="8"/>
      <c r="N436" s="8"/>
      <c r="O436" s="8"/>
      <c r="P436" s="8"/>
      <c r="Q436" s="8" t="n">
        <v>1</v>
      </c>
      <c r="R436" s="8" t="n">
        <v>0.3</v>
      </c>
      <c r="S436" s="8"/>
      <c r="T436" s="8"/>
      <c r="U436" s="8"/>
      <c r="V436" s="8"/>
      <c r="W436" s="8" t="n">
        <f aca="false">SUM(E436:V436)</f>
        <v>5.2</v>
      </c>
      <c r="X436" s="8"/>
    </row>
    <row r="437" customFormat="false" ht="14.25" hidden="false" customHeight="false" outlineLevel="0" collapsed="false">
      <c r="A437" s="8" t="n">
        <v>4</v>
      </c>
      <c r="B437" s="3" t="s">
        <v>2328</v>
      </c>
      <c r="C437" s="8"/>
      <c r="D437" s="8" t="s">
        <v>2329</v>
      </c>
      <c r="E437" s="8" t="n">
        <v>0.3</v>
      </c>
      <c r="F437" s="8"/>
      <c r="G437" s="8" t="n">
        <v>0.2</v>
      </c>
      <c r="H437" s="8"/>
      <c r="I437" s="8" t="n">
        <v>3</v>
      </c>
      <c r="J437" s="8" t="n">
        <v>1.5</v>
      </c>
      <c r="K437" s="8" t="n">
        <v>0.5</v>
      </c>
      <c r="L437" s="8" t="n">
        <v>1.8</v>
      </c>
      <c r="M437" s="8"/>
      <c r="N437" s="8"/>
      <c r="O437" s="8"/>
      <c r="P437" s="8"/>
      <c r="Q437" s="8" t="n">
        <v>1</v>
      </c>
      <c r="R437" s="8" t="n">
        <v>0.3</v>
      </c>
      <c r="S437" s="8" t="n">
        <v>0.3</v>
      </c>
      <c r="T437" s="8"/>
      <c r="U437" s="8"/>
      <c r="V437" s="8"/>
      <c r="W437" s="8" t="n">
        <f aca="false">SUM(E437:V437)</f>
        <v>8.9</v>
      </c>
      <c r="X437" s="8"/>
    </row>
    <row r="438" customFormat="false" ht="14.25" hidden="false" customHeight="false" outlineLevel="0" collapsed="false">
      <c r="A438" s="8" t="n">
        <v>5</v>
      </c>
      <c r="B438" s="3" t="s">
        <v>2330</v>
      </c>
      <c r="C438" s="8"/>
      <c r="D438" s="8" t="s">
        <v>2331</v>
      </c>
      <c r="E438" s="8" t="n">
        <v>0.3</v>
      </c>
      <c r="F438" s="8" t="n">
        <v>0.3</v>
      </c>
      <c r="G438" s="8"/>
      <c r="H438" s="8"/>
      <c r="I438" s="8"/>
      <c r="J438" s="8" t="n">
        <v>2</v>
      </c>
      <c r="K438" s="8" t="n">
        <v>0.5</v>
      </c>
      <c r="L438" s="8" t="n">
        <v>1.8</v>
      </c>
      <c r="M438" s="8"/>
      <c r="N438" s="8"/>
      <c r="O438" s="8"/>
      <c r="P438" s="8"/>
      <c r="Q438" s="8" t="n">
        <v>1</v>
      </c>
      <c r="R438" s="8" t="n">
        <v>0.6</v>
      </c>
      <c r="S438" s="8"/>
      <c r="T438" s="8"/>
      <c r="U438" s="8"/>
      <c r="V438" s="8"/>
      <c r="W438" s="8" t="n">
        <f aca="false">SUM(E438:V438)</f>
        <v>6.5</v>
      </c>
      <c r="X438" s="8"/>
    </row>
    <row r="439" customFormat="false" ht="14.25" hidden="false" customHeight="false" outlineLevel="0" collapsed="false">
      <c r="A439" s="8" t="n">
        <v>6</v>
      </c>
      <c r="B439" s="3" t="s">
        <v>2332</v>
      </c>
      <c r="C439" s="8"/>
      <c r="D439" s="8" t="s">
        <v>2333</v>
      </c>
      <c r="E439" s="8" t="n">
        <v>3.3</v>
      </c>
      <c r="F439" s="8"/>
      <c r="G439" s="8"/>
      <c r="H439" s="8"/>
      <c r="I439" s="8"/>
      <c r="J439" s="8" t="n">
        <v>1.5</v>
      </c>
      <c r="K439" s="8" t="n">
        <v>0.5</v>
      </c>
      <c r="L439" s="8" t="n">
        <v>1.8</v>
      </c>
      <c r="M439" s="8"/>
      <c r="N439" s="8"/>
      <c r="O439" s="8"/>
      <c r="P439" s="8" t="n">
        <v>1</v>
      </c>
      <c r="Q439" s="8" t="n">
        <v>1.3</v>
      </c>
      <c r="R439" s="8"/>
      <c r="S439" s="8" t="n">
        <v>0.3</v>
      </c>
      <c r="T439" s="8"/>
      <c r="U439" s="8"/>
      <c r="V439" s="8"/>
      <c r="W439" s="8" t="n">
        <f aca="false">SUM(E439:V439)</f>
        <v>9.7</v>
      </c>
      <c r="X439" s="8"/>
    </row>
    <row r="440" customFormat="false" ht="14.25" hidden="false" customHeight="false" outlineLevel="0" collapsed="false">
      <c r="A440" s="8" t="n">
        <v>7</v>
      </c>
      <c r="B440" s="3" t="s">
        <v>2334</v>
      </c>
      <c r="C440" s="8"/>
      <c r="D440" s="8" t="s">
        <v>2335</v>
      </c>
      <c r="E440" s="8" t="n">
        <v>3</v>
      </c>
      <c r="F440" s="8" t="n">
        <v>9.9</v>
      </c>
      <c r="G440" s="8" t="n">
        <v>-1.8</v>
      </c>
      <c r="H440" s="8" t="n">
        <v>-1</v>
      </c>
      <c r="I440" s="8" t="n">
        <v>4</v>
      </c>
      <c r="J440" s="8" t="n">
        <v>2</v>
      </c>
      <c r="K440" s="8" t="n">
        <v>2.5</v>
      </c>
      <c r="L440" s="8" t="n">
        <v>1.8</v>
      </c>
      <c r="M440" s="8"/>
      <c r="N440" s="8"/>
      <c r="O440" s="8"/>
      <c r="P440" s="8" t="n">
        <v>1</v>
      </c>
      <c r="Q440" s="8" t="n">
        <v>1</v>
      </c>
      <c r="R440" s="8" t="n">
        <v>0.3</v>
      </c>
      <c r="S440" s="8"/>
      <c r="T440" s="8" t="n">
        <v>0.3</v>
      </c>
      <c r="U440" s="8"/>
      <c r="V440" s="8" t="n">
        <v>2</v>
      </c>
      <c r="W440" s="8" t="n">
        <f aca="false">SUM(E440:V440)</f>
        <v>25</v>
      </c>
      <c r="X440" s="8"/>
    </row>
    <row r="441" customFormat="false" ht="14.25" hidden="false" customHeight="false" outlineLevel="0" collapsed="false">
      <c r="A441" s="8" t="n">
        <v>8</v>
      </c>
      <c r="B441" s="3" t="s">
        <v>2336</v>
      </c>
      <c r="C441" s="8"/>
      <c r="D441" s="8" t="s">
        <v>2337</v>
      </c>
      <c r="E441" s="8" t="n">
        <v>3.3</v>
      </c>
      <c r="F441" s="8" t="n">
        <v>0.3</v>
      </c>
      <c r="G441" s="8" t="n">
        <v>0.2</v>
      </c>
      <c r="H441" s="8"/>
      <c r="I441" s="8" t="n">
        <v>1</v>
      </c>
      <c r="J441" s="8" t="n">
        <v>1.5</v>
      </c>
      <c r="K441" s="8" t="n">
        <v>0.5</v>
      </c>
      <c r="L441" s="8" t="n">
        <v>1.8</v>
      </c>
      <c r="M441" s="8"/>
      <c r="N441" s="8"/>
      <c r="O441" s="8"/>
      <c r="P441" s="8"/>
      <c r="Q441" s="8" t="n">
        <v>1</v>
      </c>
      <c r="R441" s="8" t="n">
        <v>0.6</v>
      </c>
      <c r="S441" s="8" t="n">
        <v>0.3</v>
      </c>
      <c r="T441" s="8"/>
      <c r="U441" s="8"/>
      <c r="V441" s="8"/>
      <c r="W441" s="8" t="n">
        <f aca="false">SUM(E441:V441)</f>
        <v>10.5</v>
      </c>
      <c r="X441" s="8"/>
    </row>
    <row r="442" customFormat="false" ht="14.25" hidden="false" customHeight="false" outlineLevel="0" collapsed="false">
      <c r="A442" s="8" t="n">
        <v>9</v>
      </c>
      <c r="B442" s="3" t="s">
        <v>2338</v>
      </c>
      <c r="C442" s="3" t="s">
        <v>61</v>
      </c>
      <c r="D442" s="8" t="s">
        <v>2339</v>
      </c>
      <c r="E442" s="8" t="n">
        <v>16.7</v>
      </c>
      <c r="F442" s="8"/>
      <c r="G442" s="8" t="n">
        <v>0.2</v>
      </c>
      <c r="H442" s="8" t="n">
        <v>-0.5</v>
      </c>
      <c r="I442" s="8"/>
      <c r="J442" s="8" t="n">
        <v>1.5</v>
      </c>
      <c r="K442" s="8" t="n">
        <v>1.5</v>
      </c>
      <c r="L442" s="8" t="n">
        <v>1.5</v>
      </c>
      <c r="M442" s="8"/>
      <c r="N442" s="8" t="n">
        <v>1</v>
      </c>
      <c r="O442" s="8"/>
      <c r="P442" s="8" t="n">
        <v>0.3</v>
      </c>
      <c r="Q442" s="8" t="n">
        <v>1</v>
      </c>
      <c r="R442" s="8" t="n">
        <v>0.3</v>
      </c>
      <c r="S442" s="8" t="n">
        <v>0.6</v>
      </c>
      <c r="T442" s="8"/>
      <c r="U442" s="8"/>
      <c r="V442" s="8"/>
      <c r="W442" s="8" t="n">
        <f aca="false">SUM(E442:V442)</f>
        <v>24.1</v>
      </c>
      <c r="X442" s="8"/>
    </row>
    <row r="443" customFormat="false" ht="14.25" hidden="false" customHeight="false" outlineLevel="0" collapsed="false">
      <c r="A443" s="8" t="n">
        <v>10</v>
      </c>
      <c r="B443" s="3" t="s">
        <v>2340</v>
      </c>
      <c r="C443" s="3" t="s">
        <v>1379</v>
      </c>
      <c r="D443" s="8" t="s">
        <v>2341</v>
      </c>
      <c r="E443" s="8" t="n">
        <v>4.3</v>
      </c>
      <c r="F443" s="8" t="n">
        <v>0.3</v>
      </c>
      <c r="G443" s="8" t="n">
        <v>0.4</v>
      </c>
      <c r="H443" s="8" t="n">
        <v>2</v>
      </c>
      <c r="I443" s="8"/>
      <c r="J443" s="8" t="n">
        <v>1.5</v>
      </c>
      <c r="K443" s="8" t="n">
        <v>-0.5</v>
      </c>
      <c r="L443" s="8" t="n">
        <v>1.8</v>
      </c>
      <c r="M443" s="8" t="n">
        <v>0.5</v>
      </c>
      <c r="N443" s="8"/>
      <c r="O443" s="8"/>
      <c r="P443" s="8"/>
      <c r="Q443" s="8" t="n">
        <v>1</v>
      </c>
      <c r="R443" s="8" t="n">
        <v>0.6</v>
      </c>
      <c r="S443" s="8"/>
      <c r="T443" s="8" t="n">
        <v>8</v>
      </c>
      <c r="U443" s="8"/>
      <c r="V443" s="8"/>
      <c r="W443" s="8" t="n">
        <f aca="false">SUM(E443:V443)</f>
        <v>19.9</v>
      </c>
      <c r="X443" s="8"/>
    </row>
    <row r="444" customFormat="false" ht="14.25" hidden="false" customHeight="false" outlineLevel="0" collapsed="false">
      <c r="A444" s="8" t="n">
        <v>11</v>
      </c>
      <c r="B444" s="3" t="s">
        <v>2342</v>
      </c>
      <c r="C444" s="8"/>
      <c r="D444" s="8" t="s">
        <v>2343</v>
      </c>
      <c r="E444" s="8" t="n">
        <v>3</v>
      </c>
      <c r="F444" s="8" t="n">
        <v>0.5</v>
      </c>
      <c r="G444" s="8"/>
      <c r="H444" s="8"/>
      <c r="I444" s="8"/>
      <c r="J444" s="8" t="n">
        <v>1.5</v>
      </c>
      <c r="K444" s="8" t="n">
        <v>0.5</v>
      </c>
      <c r="L444" s="8" t="n">
        <v>1.8</v>
      </c>
      <c r="M444" s="8" t="n">
        <v>1</v>
      </c>
      <c r="N444" s="8"/>
      <c r="O444" s="8"/>
      <c r="P444" s="8" t="n">
        <v>0.3</v>
      </c>
      <c r="Q444" s="8" t="n">
        <v>4.3</v>
      </c>
      <c r="R444" s="8" t="n">
        <v>0.3</v>
      </c>
      <c r="S444" s="8" t="n">
        <v>0.3</v>
      </c>
      <c r="T444" s="8"/>
      <c r="U444" s="8"/>
      <c r="V444" s="8"/>
      <c r="W444" s="8" t="n">
        <f aca="false">SUM(E444:V444)</f>
        <v>13.5</v>
      </c>
      <c r="X444" s="8"/>
    </row>
    <row r="445" customFormat="false" ht="14.25" hidden="false" customHeight="false" outlineLevel="0" collapsed="false">
      <c r="A445" s="8" t="n">
        <v>12</v>
      </c>
      <c r="B445" s="3" t="s">
        <v>2344</v>
      </c>
      <c r="C445" s="8"/>
      <c r="D445" s="8" t="s">
        <v>2345</v>
      </c>
      <c r="E445" s="8" t="n">
        <v>3.3</v>
      </c>
      <c r="F445" s="8"/>
      <c r="G445" s="8" t="n">
        <v>0.2</v>
      </c>
      <c r="H445" s="8"/>
      <c r="I445" s="8"/>
      <c r="J445" s="8" t="n">
        <v>1.5</v>
      </c>
      <c r="K445" s="8" t="n">
        <v>0.5</v>
      </c>
      <c r="L445" s="8" t="n">
        <v>1.8</v>
      </c>
      <c r="M445" s="8"/>
      <c r="N445" s="8"/>
      <c r="O445" s="8"/>
      <c r="P445" s="8" t="n">
        <v>0.3</v>
      </c>
      <c r="Q445" s="8" t="n">
        <v>1</v>
      </c>
      <c r="R445" s="8"/>
      <c r="S445" s="8" t="n">
        <v>0.3</v>
      </c>
      <c r="T445" s="8"/>
      <c r="U445" s="8"/>
      <c r="V445" s="8"/>
      <c r="W445" s="8" t="n">
        <f aca="false">SUM(E445:V445)</f>
        <v>8.9</v>
      </c>
      <c r="X445" s="8"/>
    </row>
    <row r="446" customFormat="false" ht="14.25" hidden="false" customHeight="false" outlineLevel="0" collapsed="false">
      <c r="A446" s="8" t="n">
        <v>13</v>
      </c>
      <c r="B446" s="3" t="s">
        <v>2079</v>
      </c>
      <c r="C446" s="8"/>
      <c r="D446" s="8" t="s">
        <v>2346</v>
      </c>
      <c r="E446" s="8" t="n">
        <v>0.3</v>
      </c>
      <c r="F446" s="8" t="n">
        <v>0.3</v>
      </c>
      <c r="G446" s="8" t="n">
        <v>0.2</v>
      </c>
      <c r="H446" s="8"/>
      <c r="I446" s="8"/>
      <c r="J446" s="8" t="n">
        <v>1.5</v>
      </c>
      <c r="K446" s="8"/>
      <c r="L446" s="8" t="n">
        <v>1.8</v>
      </c>
      <c r="M446" s="8"/>
      <c r="N446" s="8"/>
      <c r="O446" s="8"/>
      <c r="P446" s="8"/>
      <c r="Q446" s="8" t="n">
        <v>1.3</v>
      </c>
      <c r="R446" s="8" t="n">
        <v>0.3</v>
      </c>
      <c r="S446" s="8" t="n">
        <v>0.5</v>
      </c>
      <c r="T446" s="8"/>
      <c r="U446" s="8"/>
      <c r="V446" s="8"/>
      <c r="W446" s="8" t="n">
        <f aca="false">SUM(E446:V446)</f>
        <v>6.2</v>
      </c>
      <c r="X446" s="8"/>
    </row>
    <row r="447" customFormat="false" ht="14.25" hidden="false" customHeight="false" outlineLevel="0" collapsed="false">
      <c r="A447" s="8" t="n">
        <v>14</v>
      </c>
      <c r="B447" s="3" t="s">
        <v>1736</v>
      </c>
      <c r="C447" s="3" t="s">
        <v>68</v>
      </c>
      <c r="D447" s="8" t="s">
        <v>2347</v>
      </c>
      <c r="E447" s="8" t="n">
        <v>9</v>
      </c>
      <c r="F447" s="8" t="n">
        <v>0.3</v>
      </c>
      <c r="G447" s="8" t="n">
        <v>0.4</v>
      </c>
      <c r="H447" s="8"/>
      <c r="I447" s="8"/>
      <c r="J447" s="8" t="n">
        <v>1.5</v>
      </c>
      <c r="K447" s="8" t="n">
        <v>2.5</v>
      </c>
      <c r="L447" s="8" t="n">
        <v>1.8</v>
      </c>
      <c r="M447" s="8"/>
      <c r="N447" s="8"/>
      <c r="O447" s="8" t="n">
        <v>0.3</v>
      </c>
      <c r="P447" s="8"/>
      <c r="Q447" s="8" t="n">
        <v>1.3</v>
      </c>
      <c r="R447" s="8"/>
      <c r="S447" s="8" t="n">
        <v>0.8</v>
      </c>
      <c r="T447" s="8"/>
      <c r="U447" s="8"/>
      <c r="V447" s="8"/>
      <c r="W447" s="8" t="n">
        <f aca="false">SUM(E447:V447)</f>
        <v>17.9</v>
      </c>
      <c r="X447" s="8"/>
    </row>
    <row r="448" customFormat="false" ht="14.25" hidden="false" customHeight="false" outlineLevel="0" collapsed="false">
      <c r="A448" s="8" t="n">
        <v>15</v>
      </c>
      <c r="B448" s="3" t="s">
        <v>2348</v>
      </c>
      <c r="C448" s="8"/>
      <c r="D448" s="8" t="s">
        <v>2349</v>
      </c>
      <c r="E448" s="8" t="n">
        <v>3.3</v>
      </c>
      <c r="F448" s="8"/>
      <c r="G448" s="8" t="n">
        <v>-0.8</v>
      </c>
      <c r="H448" s="8"/>
      <c r="I448" s="8"/>
      <c r="J448" s="8" t="n">
        <v>1.5</v>
      </c>
      <c r="K448" s="8" t="n">
        <v>0.5</v>
      </c>
      <c r="L448" s="8" t="n">
        <v>1.8</v>
      </c>
      <c r="M448" s="8"/>
      <c r="N448" s="8"/>
      <c r="O448" s="8"/>
      <c r="P448" s="8"/>
      <c r="Q448" s="8" t="n">
        <v>1</v>
      </c>
      <c r="R448" s="8" t="n">
        <v>0.6</v>
      </c>
      <c r="S448" s="8" t="n">
        <v>0.8</v>
      </c>
      <c r="T448" s="8"/>
      <c r="U448" s="8"/>
      <c r="V448" s="8"/>
      <c r="W448" s="8" t="n">
        <f aca="false">SUM(E448:V448)</f>
        <v>8.7</v>
      </c>
      <c r="X448" s="8"/>
    </row>
    <row r="449" customFormat="false" ht="14.25" hidden="false" customHeight="false" outlineLevel="0" collapsed="false">
      <c r="A449" s="8" t="n">
        <v>16</v>
      </c>
      <c r="B449" s="3" t="s">
        <v>2350</v>
      </c>
      <c r="C449" s="8"/>
      <c r="D449" s="8" t="s">
        <v>2351</v>
      </c>
      <c r="E449" s="8" t="n">
        <v>0.3</v>
      </c>
      <c r="F449" s="8" t="n">
        <v>0.3</v>
      </c>
      <c r="G449" s="8" t="n">
        <v>0.6</v>
      </c>
      <c r="H449" s="8"/>
      <c r="I449" s="8" t="n">
        <v>1.5</v>
      </c>
      <c r="J449" s="8" t="n">
        <v>1.5</v>
      </c>
      <c r="K449" s="8" t="n">
        <v>1</v>
      </c>
      <c r="L449" s="8" t="n">
        <v>1.8</v>
      </c>
      <c r="M449" s="8"/>
      <c r="N449" s="8"/>
      <c r="O449" s="8"/>
      <c r="P449" s="8"/>
      <c r="Q449" s="8" t="n">
        <v>1</v>
      </c>
      <c r="R449" s="8" t="n">
        <v>0.3</v>
      </c>
      <c r="S449" s="8" t="n">
        <v>0.8</v>
      </c>
      <c r="T449" s="8" t="n">
        <v>1</v>
      </c>
      <c r="U449" s="8"/>
      <c r="V449" s="8"/>
      <c r="W449" s="8" t="n">
        <f aca="false">SUM(E449:V449)</f>
        <v>10.1</v>
      </c>
      <c r="X449" s="8"/>
    </row>
    <row r="450" customFormat="false" ht="14.25" hidden="false" customHeight="false" outlineLevel="0" collapsed="false">
      <c r="A450" s="8" t="n">
        <v>17</v>
      </c>
      <c r="B450" s="3" t="s">
        <v>2352</v>
      </c>
      <c r="C450" s="8"/>
      <c r="D450" s="8" t="s">
        <v>2353</v>
      </c>
      <c r="E450" s="8" t="n">
        <v>3.3</v>
      </c>
      <c r="F450" s="8" t="n">
        <v>0.5</v>
      </c>
      <c r="G450" s="8" t="n">
        <v>0.2</v>
      </c>
      <c r="H450" s="8"/>
      <c r="I450" s="8"/>
      <c r="J450" s="8" t="n">
        <v>2</v>
      </c>
      <c r="K450" s="8" t="n">
        <v>1</v>
      </c>
      <c r="L450" s="8" t="n">
        <v>1.8</v>
      </c>
      <c r="M450" s="8"/>
      <c r="N450" s="8"/>
      <c r="O450" s="8"/>
      <c r="P450" s="8"/>
      <c r="Q450" s="8" t="n">
        <v>1.3</v>
      </c>
      <c r="R450" s="8"/>
      <c r="S450" s="8" t="n">
        <v>0.5</v>
      </c>
      <c r="T450" s="8"/>
      <c r="U450" s="8"/>
      <c r="V450" s="8"/>
      <c r="W450" s="8" t="n">
        <f aca="false">SUM(E450:V450)</f>
        <v>10.6</v>
      </c>
      <c r="X450" s="8"/>
    </row>
    <row r="451" customFormat="false" ht="14.25" hidden="false" customHeight="false" outlineLevel="0" collapsed="false">
      <c r="A451" s="8" t="n">
        <v>18</v>
      </c>
      <c r="B451" s="3" t="s">
        <v>2354</v>
      </c>
      <c r="C451" s="8"/>
      <c r="D451" s="8" t="s">
        <v>2355</v>
      </c>
      <c r="E451" s="8"/>
      <c r="F451" s="8" t="n">
        <v>0.3</v>
      </c>
      <c r="G451" s="8"/>
      <c r="H451" s="8"/>
      <c r="I451" s="8"/>
      <c r="J451" s="8" t="n">
        <v>1.5</v>
      </c>
      <c r="K451" s="8"/>
      <c r="L451" s="8" t="n">
        <v>1.8</v>
      </c>
      <c r="M451" s="8"/>
      <c r="N451" s="8"/>
      <c r="O451" s="8"/>
      <c r="P451" s="8"/>
      <c r="Q451" s="8" t="n">
        <v>1</v>
      </c>
      <c r="R451" s="8" t="n">
        <v>0.3</v>
      </c>
      <c r="S451" s="8"/>
      <c r="T451" s="8"/>
      <c r="U451" s="8"/>
      <c r="V451" s="8"/>
      <c r="W451" s="8" t="n">
        <f aca="false">SUM(E451:V451)</f>
        <v>4.9</v>
      </c>
      <c r="X451" s="8"/>
    </row>
    <row r="452" customFormat="false" ht="14.25" hidden="false" customHeight="false" outlineLevel="0" collapsed="false">
      <c r="A452" s="8" t="n">
        <v>19</v>
      </c>
      <c r="B452" s="3" t="s">
        <v>2356</v>
      </c>
      <c r="C452" s="8"/>
      <c r="D452" s="8" t="s">
        <v>2357</v>
      </c>
      <c r="E452" s="8" t="n">
        <v>0.3</v>
      </c>
      <c r="F452" s="8"/>
      <c r="G452" s="8" t="n">
        <v>0.2</v>
      </c>
      <c r="H452" s="8"/>
      <c r="I452" s="8"/>
      <c r="J452" s="8" t="n">
        <v>1.5</v>
      </c>
      <c r="K452" s="8" t="n">
        <v>1.5</v>
      </c>
      <c r="L452" s="8" t="n">
        <v>1.8</v>
      </c>
      <c r="M452" s="8" t="n">
        <v>0.5</v>
      </c>
      <c r="N452" s="8"/>
      <c r="O452" s="8"/>
      <c r="P452" s="8"/>
      <c r="Q452" s="8" t="n">
        <v>1</v>
      </c>
      <c r="R452" s="8" t="n">
        <v>0.3</v>
      </c>
      <c r="S452" s="8" t="n">
        <v>0.8</v>
      </c>
      <c r="T452" s="8"/>
      <c r="U452" s="8"/>
      <c r="V452" s="8"/>
      <c r="W452" s="8" t="n">
        <f aca="false">SUM(E452:V452)</f>
        <v>7.9</v>
      </c>
      <c r="X452" s="8"/>
    </row>
    <row r="453" customFormat="false" ht="14.25" hidden="false" customHeight="false" outlineLevel="0" collapsed="false">
      <c r="A453" s="8" t="n">
        <v>20</v>
      </c>
      <c r="B453" s="3" t="s">
        <v>2358</v>
      </c>
      <c r="C453" s="3" t="s">
        <v>792</v>
      </c>
      <c r="D453" s="8" t="s">
        <v>2359</v>
      </c>
      <c r="E453" s="8" t="n">
        <v>4.3</v>
      </c>
      <c r="F453" s="8" t="n">
        <v>1</v>
      </c>
      <c r="G453" s="8"/>
      <c r="H453" s="8"/>
      <c r="I453" s="8" t="n">
        <v>6.5</v>
      </c>
      <c r="J453" s="8" t="n">
        <v>1.5</v>
      </c>
      <c r="K453" s="8" t="n">
        <v>1</v>
      </c>
      <c r="L453" s="8" t="n">
        <v>1.8</v>
      </c>
      <c r="M453" s="8" t="n">
        <v>0.5</v>
      </c>
      <c r="N453" s="8"/>
      <c r="O453" s="8"/>
      <c r="P453" s="8"/>
      <c r="Q453" s="8" t="n">
        <v>1</v>
      </c>
      <c r="R453" s="8" t="n">
        <v>0.3</v>
      </c>
      <c r="S453" s="8" t="n">
        <v>0.3</v>
      </c>
      <c r="T453" s="8" t="n">
        <v>1.5</v>
      </c>
      <c r="U453" s="8"/>
      <c r="V453" s="8"/>
      <c r="W453" s="8" t="n">
        <f aca="false">SUM(E453:V453)</f>
        <v>19.7</v>
      </c>
      <c r="X453" s="8"/>
    </row>
    <row r="454" customFormat="false" ht="14.25" hidden="false" customHeight="false" outlineLevel="0" collapsed="false">
      <c r="A454" s="8" t="n">
        <v>21</v>
      </c>
      <c r="B454" s="3" t="s">
        <v>2360</v>
      </c>
      <c r="C454" s="3" t="s">
        <v>143</v>
      </c>
      <c r="D454" s="8" t="s">
        <v>2361</v>
      </c>
      <c r="E454" s="8" t="n">
        <v>4.3</v>
      </c>
      <c r="F454" s="8"/>
      <c r="G454" s="8" t="n">
        <v>0.2</v>
      </c>
      <c r="H454" s="8" t="n">
        <v>-1</v>
      </c>
      <c r="I454" s="8"/>
      <c r="J454" s="8" t="n">
        <v>1.5</v>
      </c>
      <c r="K454" s="8" t="n">
        <v>1</v>
      </c>
      <c r="L454" s="8" t="n">
        <v>1.8</v>
      </c>
      <c r="M454" s="8"/>
      <c r="N454" s="8"/>
      <c r="O454" s="8"/>
      <c r="P454" s="8" t="n">
        <v>0.3</v>
      </c>
      <c r="Q454" s="8" t="n">
        <v>1.6</v>
      </c>
      <c r="R454" s="8" t="n">
        <v>0.3</v>
      </c>
      <c r="S454" s="8" t="n">
        <v>2.3</v>
      </c>
      <c r="T454" s="8" t="n">
        <v>1</v>
      </c>
      <c r="U454" s="8"/>
      <c r="V454" s="8" t="n">
        <v>0.5</v>
      </c>
      <c r="W454" s="8" t="n">
        <f aca="false">SUM(E454:V454)</f>
        <v>13.8</v>
      </c>
      <c r="X454" s="8"/>
    </row>
    <row r="455" customFormat="false" ht="14.25" hidden="false" customHeight="false" outlineLevel="0" collapsed="false">
      <c r="A455" s="8" t="n">
        <v>22</v>
      </c>
      <c r="B455" s="3" t="s">
        <v>2362</v>
      </c>
      <c r="C455" s="8"/>
      <c r="D455" s="8" t="s">
        <v>2363</v>
      </c>
      <c r="E455" s="8" t="n">
        <v>3.3</v>
      </c>
      <c r="F455" s="8" t="n">
        <v>0.3</v>
      </c>
      <c r="G455" s="8" t="n">
        <v>0.4</v>
      </c>
      <c r="H455" s="8"/>
      <c r="I455" s="8"/>
      <c r="J455" s="8" t="n">
        <v>1.5</v>
      </c>
      <c r="K455" s="8" t="n">
        <v>1</v>
      </c>
      <c r="L455" s="8" t="n">
        <v>1.5</v>
      </c>
      <c r="M455" s="8"/>
      <c r="N455" s="8"/>
      <c r="O455" s="8"/>
      <c r="P455" s="8"/>
      <c r="Q455" s="8" t="n">
        <v>1</v>
      </c>
      <c r="R455" s="8"/>
      <c r="S455" s="8" t="n">
        <v>0.3</v>
      </c>
      <c r="T455" s="8" t="n">
        <v>1</v>
      </c>
      <c r="U455" s="8"/>
      <c r="V455" s="8"/>
      <c r="W455" s="8" t="n">
        <f aca="false">SUM(E455:V455)</f>
        <v>10.3</v>
      </c>
      <c r="X455" s="8"/>
    </row>
    <row r="456" customFormat="false" ht="14.25" hidden="false" customHeight="false" outlineLevel="0" collapsed="false">
      <c r="A456" s="8" t="n">
        <v>23</v>
      </c>
      <c r="B456" s="3" t="s">
        <v>2364</v>
      </c>
      <c r="C456" s="8"/>
      <c r="D456" s="8" t="s">
        <v>2365</v>
      </c>
      <c r="E456" s="8" t="n">
        <v>3</v>
      </c>
      <c r="F456" s="8" t="n">
        <v>6.7</v>
      </c>
      <c r="G456" s="8" t="n">
        <v>0.2</v>
      </c>
      <c r="H456" s="8"/>
      <c r="I456" s="8"/>
      <c r="J456" s="8" t="n">
        <v>1.5</v>
      </c>
      <c r="K456" s="8" t="n">
        <v>1.5</v>
      </c>
      <c r="L456" s="8" t="n">
        <v>1.5</v>
      </c>
      <c r="M456" s="8"/>
      <c r="N456" s="8"/>
      <c r="O456" s="8"/>
      <c r="P456" s="8"/>
      <c r="Q456" s="8" t="n">
        <v>1</v>
      </c>
      <c r="R456" s="8"/>
      <c r="S456" s="8" t="n">
        <v>0.3</v>
      </c>
      <c r="T456" s="8"/>
      <c r="U456" s="8"/>
      <c r="V456" s="8"/>
      <c r="W456" s="8" t="n">
        <f aca="false">SUM(E456:V456)</f>
        <v>15.7</v>
      </c>
      <c r="X456" s="8"/>
    </row>
    <row r="457" customFormat="false" ht="14.25" hidden="false" customHeight="false" outlineLevel="0" collapsed="false">
      <c r="A457" s="8" t="n">
        <v>24</v>
      </c>
      <c r="B457" s="3" t="s">
        <v>2366</v>
      </c>
      <c r="C457" s="8"/>
      <c r="D457" s="8" t="s">
        <v>2367</v>
      </c>
      <c r="E457" s="8" t="n">
        <v>0.3</v>
      </c>
      <c r="F457" s="8"/>
      <c r="G457" s="8" t="n">
        <v>0.4</v>
      </c>
      <c r="H457" s="8"/>
      <c r="I457" s="8"/>
      <c r="J457" s="8" t="n">
        <v>1.5</v>
      </c>
      <c r="K457" s="8" t="n">
        <v>0.5</v>
      </c>
      <c r="L457" s="8" t="n">
        <v>3.3</v>
      </c>
      <c r="M457" s="8"/>
      <c r="N457" s="8"/>
      <c r="O457" s="8"/>
      <c r="P457" s="8" t="n">
        <v>1.1</v>
      </c>
      <c r="Q457" s="8" t="n">
        <v>1.3</v>
      </c>
      <c r="R457" s="8" t="n">
        <v>0.3</v>
      </c>
      <c r="S457" s="8"/>
      <c r="T457" s="8"/>
      <c r="U457" s="8"/>
      <c r="V457" s="8"/>
      <c r="W457" s="8" t="n">
        <f aca="false">SUM(E457:V457)</f>
        <v>8.7</v>
      </c>
      <c r="X457" s="8"/>
    </row>
    <row r="458" customFormat="false" ht="14.25" hidden="false" customHeight="false" outlineLevel="0" collapsed="false">
      <c r="A458" s="8" t="n">
        <v>25</v>
      </c>
      <c r="B458" s="3" t="s">
        <v>2368</v>
      </c>
      <c r="C458" s="8"/>
      <c r="D458" s="8" t="s">
        <v>2369</v>
      </c>
      <c r="E458" s="8" t="n">
        <v>2</v>
      </c>
      <c r="F458" s="8"/>
      <c r="G458" s="8" t="n">
        <v>0.6</v>
      </c>
      <c r="H458" s="8"/>
      <c r="I458" s="8"/>
      <c r="J458" s="8" t="n">
        <v>1.5</v>
      </c>
      <c r="K458" s="8" t="n">
        <v>0.5</v>
      </c>
      <c r="L458" s="8" t="n">
        <v>1.5</v>
      </c>
      <c r="M458" s="8"/>
      <c r="N458" s="8"/>
      <c r="O458" s="8"/>
      <c r="P458" s="8" t="n">
        <v>0.3</v>
      </c>
      <c r="Q458" s="8" t="n">
        <v>1.3</v>
      </c>
      <c r="R458" s="8" t="n">
        <v>0.3</v>
      </c>
      <c r="S458" s="8" t="n">
        <v>0.3</v>
      </c>
      <c r="T458" s="8" t="n">
        <v>1</v>
      </c>
      <c r="U458" s="8"/>
      <c r="V458" s="8"/>
      <c r="W458" s="8" t="n">
        <f aca="false">SUM(E458:V458)</f>
        <v>9.3</v>
      </c>
      <c r="X458" s="8"/>
    </row>
    <row r="459" customFormat="false" ht="14.25" hidden="false" customHeight="false" outlineLevel="0" collapsed="false">
      <c r="A459" s="8" t="n">
        <v>26</v>
      </c>
      <c r="B459" s="3" t="s">
        <v>2370</v>
      </c>
      <c r="C459" s="8"/>
      <c r="D459" s="8" t="s">
        <v>2371</v>
      </c>
      <c r="E459" s="8" t="n">
        <v>5</v>
      </c>
      <c r="F459" s="8"/>
      <c r="G459" s="8" t="n">
        <v>0.2</v>
      </c>
      <c r="H459" s="8"/>
      <c r="I459" s="8" t="n">
        <v>1.5</v>
      </c>
      <c r="J459" s="8" t="n">
        <v>1.5</v>
      </c>
      <c r="K459" s="8" t="n">
        <v>0.5</v>
      </c>
      <c r="L459" s="8" t="n">
        <v>3.3</v>
      </c>
      <c r="M459" s="8"/>
      <c r="N459" s="8"/>
      <c r="O459" s="8"/>
      <c r="P459" s="8"/>
      <c r="Q459" s="8" t="n">
        <v>1.3</v>
      </c>
      <c r="R459" s="8" t="n">
        <v>0.6</v>
      </c>
      <c r="S459" s="8"/>
      <c r="T459" s="8"/>
      <c r="U459" s="8"/>
      <c r="V459" s="8"/>
      <c r="W459" s="8" t="n">
        <f aca="false">SUM(E459:V459)</f>
        <v>13.9</v>
      </c>
      <c r="X459" s="8"/>
    </row>
    <row r="460" customFormat="false" ht="14.25" hidden="false" customHeight="false" outlineLevel="0" collapsed="false">
      <c r="A460" s="8" t="n">
        <v>27</v>
      </c>
      <c r="B460" s="3" t="s">
        <v>2372</v>
      </c>
      <c r="C460" s="3" t="s">
        <v>73</v>
      </c>
      <c r="D460" s="8" t="s">
        <v>2373</v>
      </c>
      <c r="E460" s="8" t="n">
        <v>4</v>
      </c>
      <c r="F460" s="8" t="n">
        <v>2.9</v>
      </c>
      <c r="G460" s="8" t="n">
        <v>0.5</v>
      </c>
      <c r="H460" s="8"/>
      <c r="I460" s="8"/>
      <c r="J460" s="8" t="n">
        <v>1.5</v>
      </c>
      <c r="K460" s="8" t="n">
        <v>0.5</v>
      </c>
      <c r="L460" s="8" t="n">
        <v>1.5</v>
      </c>
      <c r="M460" s="8"/>
      <c r="N460" s="8"/>
      <c r="O460" s="8" t="n">
        <v>0.3</v>
      </c>
      <c r="P460" s="8"/>
      <c r="Q460" s="8" t="n">
        <v>1.3</v>
      </c>
      <c r="R460" s="8"/>
      <c r="S460" s="8" t="n">
        <v>0.3</v>
      </c>
      <c r="T460" s="8" t="n">
        <v>2</v>
      </c>
      <c r="U460" s="8"/>
      <c r="V460" s="8"/>
      <c r="W460" s="8" t="n">
        <f aca="false">SUM(E460:V460)</f>
        <v>14.8</v>
      </c>
      <c r="X460" s="8"/>
    </row>
    <row r="461" customFormat="false" ht="14.25" hidden="false" customHeight="false" outlineLevel="0" collapsed="false">
      <c r="A461" s="8" t="n">
        <v>28</v>
      </c>
      <c r="B461" s="3" t="s">
        <v>2374</v>
      </c>
      <c r="C461" s="8"/>
      <c r="D461" s="8" t="s">
        <v>2375</v>
      </c>
      <c r="E461" s="8" t="n">
        <v>0.3</v>
      </c>
      <c r="F461" s="8"/>
      <c r="G461" s="8" t="n">
        <v>0.2</v>
      </c>
      <c r="H461" s="8"/>
      <c r="I461" s="8"/>
      <c r="J461" s="8" t="n">
        <v>1.5</v>
      </c>
      <c r="K461" s="8"/>
      <c r="L461" s="8" t="n">
        <v>2.3</v>
      </c>
      <c r="M461" s="8"/>
      <c r="N461" s="8"/>
      <c r="O461" s="8"/>
      <c r="P461" s="8" t="n">
        <v>1.1</v>
      </c>
      <c r="Q461" s="8" t="n">
        <v>1.6</v>
      </c>
      <c r="R461" s="8" t="n">
        <v>0.3</v>
      </c>
      <c r="S461" s="8"/>
      <c r="T461" s="8" t="n">
        <v>1.5</v>
      </c>
      <c r="U461" s="8"/>
      <c r="V461" s="8" t="n">
        <v>0.5</v>
      </c>
      <c r="W461" s="8" t="n">
        <f aca="false">SUM(E461:V461)</f>
        <v>9.3</v>
      </c>
      <c r="X461" s="8"/>
    </row>
    <row r="462" customFormat="false" ht="14.25" hidden="false" customHeight="false" outlineLevel="0" collapsed="false">
      <c r="A462" s="8" t="n">
        <v>29</v>
      </c>
      <c r="B462" s="3" t="s">
        <v>2376</v>
      </c>
      <c r="C462" s="8"/>
      <c r="D462" s="8" t="s">
        <v>2377</v>
      </c>
      <c r="E462" s="8" t="n">
        <v>0.3</v>
      </c>
      <c r="F462" s="8" t="n">
        <v>0.5</v>
      </c>
      <c r="G462" s="8"/>
      <c r="H462" s="8"/>
      <c r="I462" s="8"/>
      <c r="J462" s="8" t="n">
        <v>1.5</v>
      </c>
      <c r="K462" s="8" t="n">
        <v>0.5</v>
      </c>
      <c r="L462" s="8" t="n">
        <v>2.3</v>
      </c>
      <c r="M462" s="8"/>
      <c r="N462" s="8"/>
      <c r="O462" s="8"/>
      <c r="P462" s="8"/>
      <c r="Q462" s="8" t="n">
        <v>1.6</v>
      </c>
      <c r="R462" s="8" t="n">
        <v>0.3</v>
      </c>
      <c r="S462" s="8"/>
      <c r="T462" s="8" t="n">
        <v>1</v>
      </c>
      <c r="U462" s="8"/>
      <c r="V462" s="8"/>
      <c r="W462" s="8" t="n">
        <f aca="false">SUM(E462:V462)</f>
        <v>8</v>
      </c>
      <c r="X462" s="8"/>
    </row>
    <row r="463" customFormat="false" ht="14.25" hidden="false" customHeight="false" outlineLevel="0" collapsed="false">
      <c r="A463" s="8" t="n">
        <v>30</v>
      </c>
      <c r="B463" s="3" t="s">
        <v>2378</v>
      </c>
      <c r="C463" s="8"/>
      <c r="D463" s="8" t="s">
        <v>2379</v>
      </c>
      <c r="E463" s="8"/>
      <c r="F463" s="8" t="n">
        <v>0.3</v>
      </c>
      <c r="G463" s="8"/>
      <c r="H463" s="8"/>
      <c r="I463" s="8"/>
      <c r="J463" s="8" t="n">
        <v>1.5</v>
      </c>
      <c r="K463" s="8" t="n">
        <v>3</v>
      </c>
      <c r="L463" s="8" t="n">
        <v>1.8</v>
      </c>
      <c r="M463" s="8"/>
      <c r="N463" s="8"/>
      <c r="O463" s="8"/>
      <c r="P463" s="8" t="n">
        <v>1</v>
      </c>
      <c r="Q463" s="8" t="n">
        <v>1.3</v>
      </c>
      <c r="R463" s="8" t="n">
        <v>0.3</v>
      </c>
      <c r="S463" s="8" t="n">
        <v>0.3</v>
      </c>
      <c r="T463" s="8" t="n">
        <v>1</v>
      </c>
      <c r="U463" s="8"/>
      <c r="V463" s="8"/>
      <c r="W463" s="8" t="n">
        <f aca="false">SUM(E463:V463)</f>
        <v>10.5</v>
      </c>
      <c r="X463" s="8"/>
    </row>
    <row r="464" customFormat="false" ht="14.25" hidden="false" customHeight="false" outlineLevel="0" collapsed="false">
      <c r="A464" s="8" t="n">
        <v>31</v>
      </c>
      <c r="B464" s="3" t="s">
        <v>1711</v>
      </c>
      <c r="C464" s="8"/>
      <c r="D464" s="8" t="n">
        <v>20141207</v>
      </c>
      <c r="E464" s="8" t="n">
        <v>0.3</v>
      </c>
      <c r="F464" s="8"/>
      <c r="G464" s="8" t="n">
        <v>-1</v>
      </c>
      <c r="H464" s="8"/>
      <c r="I464" s="8"/>
      <c r="J464" s="8" t="n">
        <v>1.5</v>
      </c>
      <c r="K464" s="8" t="n">
        <v>1</v>
      </c>
      <c r="L464" s="8" t="n">
        <v>1.8</v>
      </c>
      <c r="M464" s="8"/>
      <c r="N464" s="8"/>
      <c r="O464" s="8"/>
      <c r="P464" s="8"/>
      <c r="Q464" s="8" t="n">
        <v>1</v>
      </c>
      <c r="R464" s="8"/>
      <c r="S464" s="8"/>
      <c r="T464" s="8"/>
      <c r="U464" s="8"/>
      <c r="V464" s="8"/>
      <c r="W464" s="8" t="n">
        <f aca="false">SUM(E464:V464)</f>
        <v>4.6</v>
      </c>
      <c r="X464" s="8"/>
    </row>
    <row r="465" customFormat="false" ht="14.25" hidden="false" customHeight="false" outlineLevel="0" collapsed="false">
      <c r="A465" s="3" t="s">
        <v>97</v>
      </c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12" t="s">
        <v>98</v>
      </c>
      <c r="X465" s="12" t="n">
        <f aca="false">SUM(W436:W464)/A464+AVERAGE(W434:W464)</f>
        <v>22.5258064516129</v>
      </c>
    </row>
    <row r="466" customFormat="false" ht="14.25" hidden="false" customHeight="false" outlineLevel="0" collapsed="false">
      <c r="A466" s="43" t="s">
        <v>2380</v>
      </c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</row>
    <row r="467" customFormat="false" ht="14.25" hidden="false" customHeight="false" outlineLevel="0" collapsed="false">
      <c r="A467" s="3" t="s">
        <v>1</v>
      </c>
      <c r="B467" s="3" t="s">
        <v>2</v>
      </c>
      <c r="C467" s="3" t="s">
        <v>3</v>
      </c>
      <c r="D467" s="3" t="s">
        <v>4</v>
      </c>
      <c r="E467" s="3" t="s">
        <v>5</v>
      </c>
      <c r="F467" s="3" t="s">
        <v>6</v>
      </c>
      <c r="G467" s="3" t="s">
        <v>7</v>
      </c>
      <c r="H467" s="3" t="s">
        <v>8</v>
      </c>
      <c r="I467" s="3" t="s">
        <v>9</v>
      </c>
      <c r="J467" s="3" t="s">
        <v>10</v>
      </c>
      <c r="K467" s="3" t="s">
        <v>11</v>
      </c>
      <c r="L467" s="3" t="s">
        <v>12</v>
      </c>
      <c r="M467" s="3" t="s">
        <v>13</v>
      </c>
      <c r="N467" s="3" t="s">
        <v>14</v>
      </c>
      <c r="O467" s="3" t="s">
        <v>15</v>
      </c>
      <c r="P467" s="3" t="s">
        <v>16</v>
      </c>
      <c r="Q467" s="3" t="s">
        <v>17</v>
      </c>
      <c r="R467" s="3" t="s">
        <v>18</v>
      </c>
      <c r="S467" s="3" t="s">
        <v>19</v>
      </c>
      <c r="T467" s="3" t="s">
        <v>20</v>
      </c>
      <c r="U467" s="3" t="s">
        <v>21</v>
      </c>
      <c r="V467" s="3" t="s">
        <v>22</v>
      </c>
      <c r="W467" s="3" t="s">
        <v>23</v>
      </c>
      <c r="X467" s="3" t="s">
        <v>24</v>
      </c>
    </row>
    <row r="468" customFormat="false" ht="14.25" hidden="false" customHeight="false" outlineLevel="0" collapsed="false">
      <c r="A468" s="8" t="n">
        <v>1</v>
      </c>
      <c r="B468" s="3" t="s">
        <v>2381</v>
      </c>
      <c r="C468" s="8"/>
      <c r="D468" s="8" t="n">
        <v>20167058</v>
      </c>
      <c r="E468" s="8" t="n">
        <v>0.3</v>
      </c>
      <c r="F468" s="8"/>
      <c r="G468" s="8"/>
      <c r="H468" s="8" t="n">
        <v>-3</v>
      </c>
      <c r="I468" s="8"/>
      <c r="J468" s="8" t="n">
        <v>0.5</v>
      </c>
      <c r="K468" s="8"/>
      <c r="L468" s="8" t="n">
        <v>0.6</v>
      </c>
      <c r="M468" s="8"/>
      <c r="N468" s="8"/>
      <c r="O468" s="8"/>
      <c r="P468" s="8"/>
      <c r="Q468" s="8"/>
      <c r="R468" s="8"/>
      <c r="S468" s="8" t="n">
        <v>1</v>
      </c>
      <c r="T468" s="8"/>
      <c r="U468" s="8"/>
      <c r="V468" s="8"/>
      <c r="W468" s="8" t="n">
        <f aca="false">SUM(E468:V468)</f>
        <v>-0.6</v>
      </c>
      <c r="X468" s="8"/>
    </row>
    <row r="469" customFormat="false" ht="14.25" hidden="false" customHeight="false" outlineLevel="0" collapsed="false">
      <c r="A469" s="8" t="n">
        <v>2</v>
      </c>
      <c r="B469" s="3" t="s">
        <v>2382</v>
      </c>
      <c r="C469" s="3" t="s">
        <v>68</v>
      </c>
      <c r="D469" s="8" t="n">
        <v>20167097</v>
      </c>
      <c r="E469" s="8" t="n">
        <v>6</v>
      </c>
      <c r="F469" s="8"/>
      <c r="G469" s="8" t="n">
        <v>1</v>
      </c>
      <c r="H469" s="8"/>
      <c r="I469" s="8"/>
      <c r="J469" s="8" t="n">
        <v>0.8</v>
      </c>
      <c r="K469" s="8" t="n">
        <v>1.5</v>
      </c>
      <c r="L469" s="8" t="n">
        <v>0.6</v>
      </c>
      <c r="M469" s="8"/>
      <c r="N469" s="8"/>
      <c r="O469" s="8"/>
      <c r="P469" s="8"/>
      <c r="Q469" s="8"/>
      <c r="R469" s="8" t="n">
        <v>0.3</v>
      </c>
      <c r="S469" s="8" t="n">
        <v>0.8</v>
      </c>
      <c r="T469" s="8"/>
      <c r="U469" s="8"/>
      <c r="V469" s="8"/>
      <c r="W469" s="8" t="n">
        <f aca="false">SUM(E469:V469)</f>
        <v>11</v>
      </c>
      <c r="X469" s="8"/>
    </row>
    <row r="470" customFormat="false" ht="14.25" hidden="false" customHeight="false" outlineLevel="0" collapsed="false">
      <c r="A470" s="8" t="n">
        <v>3</v>
      </c>
      <c r="B470" s="3" t="s">
        <v>2383</v>
      </c>
      <c r="C470" s="8"/>
      <c r="D470" s="8" t="n">
        <v>20167061</v>
      </c>
      <c r="E470" s="8" t="n">
        <v>0.3</v>
      </c>
      <c r="F470" s="8" t="n">
        <v>0.8</v>
      </c>
      <c r="G470" s="8"/>
      <c r="H470" s="8"/>
      <c r="I470" s="8"/>
      <c r="J470" s="8" t="n">
        <v>0.5</v>
      </c>
      <c r="K470" s="8" t="n">
        <v>0.5</v>
      </c>
      <c r="L470" s="8" t="n">
        <v>0.6</v>
      </c>
      <c r="M470" s="8"/>
      <c r="N470" s="8"/>
      <c r="O470" s="8"/>
      <c r="P470" s="8" t="n">
        <v>0.3</v>
      </c>
      <c r="Q470" s="8" t="n">
        <v>0.3</v>
      </c>
      <c r="R470" s="8" t="n">
        <v>0.3</v>
      </c>
      <c r="S470" s="8" t="n">
        <v>0.5</v>
      </c>
      <c r="T470" s="8"/>
      <c r="U470" s="8"/>
      <c r="V470" s="8"/>
      <c r="W470" s="8" t="n">
        <f aca="false">SUM(E470:V470)</f>
        <v>4.1</v>
      </c>
      <c r="X470" s="8"/>
    </row>
    <row r="471" customFormat="false" ht="14.25" hidden="false" customHeight="false" outlineLevel="0" collapsed="false">
      <c r="A471" s="8" t="n">
        <v>4</v>
      </c>
      <c r="B471" s="3" t="s">
        <v>2384</v>
      </c>
      <c r="C471" s="3" t="s">
        <v>143</v>
      </c>
      <c r="D471" s="8" t="n">
        <v>20167110</v>
      </c>
      <c r="E471" s="8" t="n">
        <v>5.3</v>
      </c>
      <c r="F471" s="8" t="n">
        <v>0.3</v>
      </c>
      <c r="G471" s="8"/>
      <c r="H471" s="8"/>
      <c r="I471" s="8"/>
      <c r="J471" s="8" t="n">
        <v>0.8</v>
      </c>
      <c r="K471" s="8" t="n">
        <v>0.5</v>
      </c>
      <c r="L471" s="8" t="n">
        <v>0.6</v>
      </c>
      <c r="M471" s="8"/>
      <c r="N471" s="8"/>
      <c r="O471" s="8"/>
      <c r="P471" s="8" t="n">
        <v>0.3</v>
      </c>
      <c r="Q471" s="8" t="n">
        <v>0.3</v>
      </c>
      <c r="R471" s="8"/>
      <c r="S471" s="8" t="n">
        <v>1.8</v>
      </c>
      <c r="T471" s="8" t="n">
        <v>1</v>
      </c>
      <c r="U471" s="8"/>
      <c r="V471" s="8"/>
      <c r="W471" s="8" t="n">
        <f aca="false">SUM(E471:V471)</f>
        <v>10.9</v>
      </c>
      <c r="X471" s="8"/>
    </row>
    <row r="472" customFormat="false" ht="14.25" hidden="false" customHeight="false" outlineLevel="0" collapsed="false">
      <c r="A472" s="8" t="n">
        <v>5</v>
      </c>
      <c r="B472" s="3" t="s">
        <v>2385</v>
      </c>
      <c r="C472" s="8"/>
      <c r="D472" s="8" t="n">
        <v>20167088</v>
      </c>
      <c r="E472" s="8" t="n">
        <v>0.3</v>
      </c>
      <c r="F472" s="8" t="n">
        <v>0.8</v>
      </c>
      <c r="G472" s="8" t="n">
        <v>0.2</v>
      </c>
      <c r="H472" s="8"/>
      <c r="I472" s="8"/>
      <c r="J472" s="8" t="n">
        <v>0.5</v>
      </c>
      <c r="K472" s="8" t="n">
        <v>0.5</v>
      </c>
      <c r="L472" s="8" t="n">
        <v>0.6</v>
      </c>
      <c r="M472" s="8"/>
      <c r="N472" s="8"/>
      <c r="O472" s="8"/>
      <c r="P472" s="8"/>
      <c r="Q472" s="8" t="n">
        <v>0.3</v>
      </c>
      <c r="R472" s="8" t="n">
        <v>0.3</v>
      </c>
      <c r="S472" s="8" t="n">
        <v>0.5</v>
      </c>
      <c r="T472" s="8"/>
      <c r="U472" s="8"/>
      <c r="V472" s="8"/>
      <c r="W472" s="8" t="n">
        <f aca="false">SUM(E472:V472)</f>
        <v>4</v>
      </c>
      <c r="X472" s="8"/>
    </row>
    <row r="473" customFormat="false" ht="14.25" hidden="false" customHeight="false" outlineLevel="0" collapsed="false">
      <c r="A473" s="8" t="n">
        <v>6</v>
      </c>
      <c r="B473" s="3" t="s">
        <v>2386</v>
      </c>
      <c r="C473" s="8"/>
      <c r="D473" s="8" t="n">
        <v>20167113</v>
      </c>
      <c r="E473" s="8"/>
      <c r="F473" s="8" t="n">
        <v>0.8</v>
      </c>
      <c r="G473" s="8" t="n">
        <v>0.2</v>
      </c>
      <c r="H473" s="8"/>
      <c r="I473" s="8"/>
      <c r="J473" s="8" t="n">
        <v>0.5</v>
      </c>
      <c r="K473" s="8" t="n">
        <v>0.5</v>
      </c>
      <c r="L473" s="8" t="n">
        <v>0.6</v>
      </c>
      <c r="M473" s="8"/>
      <c r="N473" s="8"/>
      <c r="O473" s="8"/>
      <c r="P473" s="8"/>
      <c r="Q473" s="8" t="n">
        <v>0.3</v>
      </c>
      <c r="R473" s="8" t="n">
        <v>0.3</v>
      </c>
      <c r="S473" s="8" t="n">
        <v>0.8</v>
      </c>
      <c r="T473" s="8"/>
      <c r="U473" s="8"/>
      <c r="V473" s="8"/>
      <c r="W473" s="8" t="n">
        <f aca="false">SUM(E473:V473)</f>
        <v>4</v>
      </c>
      <c r="X473" s="8"/>
    </row>
    <row r="474" customFormat="false" ht="14.25" hidden="false" customHeight="false" outlineLevel="0" collapsed="false">
      <c r="A474" s="8" t="n">
        <v>7</v>
      </c>
      <c r="B474" s="3" t="s">
        <v>2387</v>
      </c>
      <c r="C474" s="8"/>
      <c r="D474" s="8" t="n">
        <v>20167051</v>
      </c>
      <c r="E474" s="8"/>
      <c r="F474" s="8"/>
      <c r="G474" s="8"/>
      <c r="H474" s="8"/>
      <c r="I474" s="8"/>
      <c r="J474" s="8" t="n">
        <v>0.8</v>
      </c>
      <c r="K474" s="8" t="n">
        <v>0.5</v>
      </c>
      <c r="L474" s="8" t="n">
        <v>0.6</v>
      </c>
      <c r="M474" s="8"/>
      <c r="N474" s="8"/>
      <c r="O474" s="8"/>
      <c r="P474" s="8"/>
      <c r="Q474" s="8"/>
      <c r="R474" s="8" t="n">
        <v>0.3</v>
      </c>
      <c r="S474" s="8" t="n">
        <v>0.5</v>
      </c>
      <c r="T474" s="8"/>
      <c r="U474" s="8"/>
      <c r="V474" s="8"/>
      <c r="W474" s="8" t="n">
        <f aca="false">SUM(E474:V474)</f>
        <v>2.7</v>
      </c>
      <c r="X474" s="8"/>
    </row>
    <row r="475" customFormat="false" ht="14.25" hidden="false" customHeight="false" outlineLevel="0" collapsed="false">
      <c r="A475" s="8" t="n">
        <v>8</v>
      </c>
      <c r="B475" s="3" t="s">
        <v>2388</v>
      </c>
      <c r="C475" s="3" t="s">
        <v>61</v>
      </c>
      <c r="D475" s="8" t="n">
        <v>20167089</v>
      </c>
      <c r="E475" s="8" t="n">
        <v>5.8</v>
      </c>
      <c r="F475" s="8"/>
      <c r="G475" s="8" t="n">
        <v>1</v>
      </c>
      <c r="H475" s="8" t="n">
        <v>-0.5</v>
      </c>
      <c r="I475" s="8"/>
      <c r="J475" s="8" t="n">
        <v>0.5</v>
      </c>
      <c r="K475" s="8" t="n">
        <v>1.5</v>
      </c>
      <c r="L475" s="8" t="n">
        <v>0.6</v>
      </c>
      <c r="M475" s="8"/>
      <c r="N475" s="8"/>
      <c r="O475" s="8"/>
      <c r="P475" s="8"/>
      <c r="Q475" s="8"/>
      <c r="R475" s="8" t="n">
        <v>0.6</v>
      </c>
      <c r="S475" s="8" t="n">
        <v>0.3</v>
      </c>
      <c r="T475" s="8"/>
      <c r="U475" s="8"/>
      <c r="V475" s="8"/>
      <c r="W475" s="8" t="n">
        <f aca="false">SUM(E475:V475)</f>
        <v>9.8</v>
      </c>
      <c r="X475" s="8"/>
    </row>
    <row r="476" customFormat="false" ht="14.25" hidden="false" customHeight="false" outlineLevel="0" collapsed="false">
      <c r="A476" s="8" t="n">
        <v>9</v>
      </c>
      <c r="B476" s="3" t="s">
        <v>2389</v>
      </c>
      <c r="C476" s="8"/>
      <c r="D476" s="8" t="n">
        <v>20167055</v>
      </c>
      <c r="E476" s="8" t="n">
        <v>3</v>
      </c>
      <c r="F476" s="8" t="n">
        <v>4.15</v>
      </c>
      <c r="G476" s="8"/>
      <c r="H476" s="8"/>
      <c r="I476" s="8"/>
      <c r="J476" s="8" t="n">
        <v>0.5</v>
      </c>
      <c r="K476" s="8"/>
      <c r="L476" s="8" t="n">
        <v>0.6</v>
      </c>
      <c r="M476" s="8"/>
      <c r="N476" s="8"/>
      <c r="O476" s="8"/>
      <c r="P476" s="8"/>
      <c r="Q476" s="8"/>
      <c r="R476" s="8"/>
      <c r="S476" s="8" t="n">
        <v>0.3</v>
      </c>
      <c r="T476" s="8" t="n">
        <v>1</v>
      </c>
      <c r="U476" s="8"/>
      <c r="V476" s="8"/>
      <c r="W476" s="8" t="n">
        <f aca="false">SUM(E476:V476)</f>
        <v>9.55</v>
      </c>
      <c r="X476" s="8"/>
    </row>
    <row r="477" customFormat="false" ht="14.25" hidden="false" customHeight="false" outlineLevel="0" collapsed="false">
      <c r="A477" s="8" t="n">
        <v>10</v>
      </c>
      <c r="B477" s="3" t="s">
        <v>2390</v>
      </c>
      <c r="C477" s="3" t="s">
        <v>32</v>
      </c>
      <c r="D477" s="8" t="n">
        <v>20167079</v>
      </c>
      <c r="E477" s="8" t="n">
        <v>4</v>
      </c>
      <c r="F477" s="8"/>
      <c r="G477" s="8" t="n">
        <v>-0.2</v>
      </c>
      <c r="H477" s="8"/>
      <c r="I477" s="8"/>
      <c r="J477" s="8" t="n">
        <v>1.3</v>
      </c>
      <c r="K477" s="8" t="n">
        <v>-2</v>
      </c>
      <c r="L477" s="8" t="n">
        <v>0.6</v>
      </c>
      <c r="M477" s="8"/>
      <c r="N477" s="8"/>
      <c r="O477" s="8"/>
      <c r="P477" s="8" t="n">
        <v>0.3</v>
      </c>
      <c r="Q477" s="8"/>
      <c r="R477" s="8" t="n">
        <v>0.6</v>
      </c>
      <c r="S477" s="8" t="n">
        <v>1.3</v>
      </c>
      <c r="T477" s="8" t="n">
        <v>1.5</v>
      </c>
      <c r="U477" s="8"/>
      <c r="V477" s="8"/>
      <c r="W477" s="8" t="n">
        <f aca="false">SUM(E477:V477)</f>
        <v>7.4</v>
      </c>
      <c r="X477" s="8"/>
    </row>
    <row r="478" customFormat="false" ht="14.25" hidden="false" customHeight="false" outlineLevel="0" collapsed="false">
      <c r="A478" s="8" t="n">
        <v>11</v>
      </c>
      <c r="B478" s="3" t="s">
        <v>2391</v>
      </c>
      <c r="C478" s="8"/>
      <c r="D478" s="8" t="n">
        <v>20167603</v>
      </c>
      <c r="E478" s="8" t="n">
        <v>5.3</v>
      </c>
      <c r="F478" s="8" t="n">
        <v>0.3</v>
      </c>
      <c r="G478" s="8" t="n">
        <v>0.4</v>
      </c>
      <c r="H478" s="8"/>
      <c r="I478" s="8" t="n">
        <v>4.5</v>
      </c>
      <c r="J478" s="8" t="n">
        <v>2.5</v>
      </c>
      <c r="K478" s="8"/>
      <c r="L478" s="8" t="n">
        <v>0.6</v>
      </c>
      <c r="M478" s="8" t="n">
        <v>0.5</v>
      </c>
      <c r="N478" s="8"/>
      <c r="O478" s="8"/>
      <c r="P478" s="8"/>
      <c r="Q478" s="8"/>
      <c r="R478" s="8"/>
      <c r="S478" s="8" t="n">
        <v>0.3</v>
      </c>
      <c r="T478" s="8"/>
      <c r="U478" s="8"/>
      <c r="V478" s="8"/>
      <c r="W478" s="8" t="n">
        <f aca="false">SUM(E478:V478)</f>
        <v>14.4</v>
      </c>
      <c r="X478" s="8"/>
    </row>
    <row r="479" customFormat="false" ht="14.25" hidden="false" customHeight="false" outlineLevel="0" collapsed="false">
      <c r="A479" s="8" t="n">
        <v>12</v>
      </c>
      <c r="B479" s="3" t="s">
        <v>2392</v>
      </c>
      <c r="C479" s="8"/>
      <c r="D479" s="8" t="n">
        <v>20167067</v>
      </c>
      <c r="E479" s="8" t="n">
        <v>3.3</v>
      </c>
      <c r="F479" s="8"/>
      <c r="G479" s="8"/>
      <c r="H479" s="8"/>
      <c r="I479" s="8"/>
      <c r="J479" s="8" t="n">
        <v>1</v>
      </c>
      <c r="K479" s="8"/>
      <c r="L479" s="8" t="n">
        <v>0.6</v>
      </c>
      <c r="M479" s="8"/>
      <c r="N479" s="8"/>
      <c r="O479" s="8"/>
      <c r="P479" s="8" t="n">
        <v>0.3</v>
      </c>
      <c r="Q479" s="8" t="n">
        <v>0.3</v>
      </c>
      <c r="R479" s="8"/>
      <c r="S479" s="8"/>
      <c r="T479" s="8"/>
      <c r="U479" s="8"/>
      <c r="V479" s="8"/>
      <c r="W479" s="8" t="n">
        <f aca="false">SUM(E479:V479)</f>
        <v>5.5</v>
      </c>
      <c r="X479" s="8"/>
    </row>
    <row r="480" customFormat="false" ht="14.25" hidden="false" customHeight="false" outlineLevel="0" collapsed="false">
      <c r="A480" s="8" t="n">
        <v>13</v>
      </c>
      <c r="B480" s="3" t="s">
        <v>2393</v>
      </c>
      <c r="C480" s="8"/>
      <c r="D480" s="8" t="n">
        <v>20167105</v>
      </c>
      <c r="E480" s="8" t="n">
        <v>2.3</v>
      </c>
      <c r="F480" s="8" t="n">
        <v>1</v>
      </c>
      <c r="G480" s="8"/>
      <c r="H480" s="8"/>
      <c r="I480" s="8"/>
      <c r="J480" s="8" t="n">
        <v>0.5</v>
      </c>
      <c r="K480" s="8"/>
      <c r="L480" s="8" t="n">
        <v>0.6</v>
      </c>
      <c r="M480" s="8"/>
      <c r="N480" s="8"/>
      <c r="O480" s="8"/>
      <c r="P480" s="8" t="n">
        <v>0.3</v>
      </c>
      <c r="Q480" s="8"/>
      <c r="R480" s="8"/>
      <c r="S480" s="8" t="n">
        <v>0.3</v>
      </c>
      <c r="T480" s="8" t="n">
        <v>1</v>
      </c>
      <c r="U480" s="8"/>
      <c r="V480" s="8"/>
      <c r="W480" s="8" t="n">
        <f aca="false">SUM(E480:V480)</f>
        <v>6</v>
      </c>
      <c r="X480" s="8"/>
    </row>
    <row r="481" customFormat="false" ht="14.25" hidden="false" customHeight="false" outlineLevel="0" collapsed="false">
      <c r="A481" s="8" t="n">
        <v>14</v>
      </c>
      <c r="B481" s="3" t="s">
        <v>2244</v>
      </c>
      <c r="C481" s="3" t="s">
        <v>2308</v>
      </c>
      <c r="D481" s="8" t="n">
        <v>20167063</v>
      </c>
      <c r="E481" s="8" t="n">
        <v>4</v>
      </c>
      <c r="F481" s="8"/>
      <c r="G481" s="8"/>
      <c r="H481" s="8"/>
      <c r="I481" s="8" t="n">
        <v>1.5</v>
      </c>
      <c r="J481" s="8" t="n">
        <v>0.5</v>
      </c>
      <c r="K481" s="8" t="n">
        <v>1.5</v>
      </c>
      <c r="L481" s="8" t="n">
        <v>1.1</v>
      </c>
      <c r="M481" s="8"/>
      <c r="N481" s="8"/>
      <c r="O481" s="8"/>
      <c r="P481" s="8"/>
      <c r="Q481" s="8"/>
      <c r="R481" s="8" t="n">
        <v>0.3</v>
      </c>
      <c r="S481" s="8" t="n">
        <v>1</v>
      </c>
      <c r="T481" s="8" t="n">
        <v>1</v>
      </c>
      <c r="U481" s="8"/>
      <c r="V481" s="8"/>
      <c r="W481" s="8" t="n">
        <f aca="false">SUM(E481:V481)</f>
        <v>10.9</v>
      </c>
      <c r="X481" s="8"/>
    </row>
    <row r="482" customFormat="false" ht="14.25" hidden="false" customHeight="false" outlineLevel="0" collapsed="false">
      <c r="A482" s="8" t="n">
        <v>15</v>
      </c>
      <c r="B482" s="3" t="s">
        <v>2394</v>
      </c>
      <c r="C482" s="8"/>
      <c r="D482" s="8" t="n">
        <v>20167111</v>
      </c>
      <c r="E482" s="8" t="n">
        <v>0.3</v>
      </c>
      <c r="F482" s="8" t="n">
        <v>0.5</v>
      </c>
      <c r="G482" s="8"/>
      <c r="H482" s="8"/>
      <c r="I482" s="8"/>
      <c r="J482" s="8" t="n">
        <v>0.8</v>
      </c>
      <c r="K482" s="8"/>
      <c r="L482" s="8" t="n">
        <v>0.6</v>
      </c>
      <c r="M482" s="8"/>
      <c r="N482" s="8"/>
      <c r="O482" s="8"/>
      <c r="P482" s="8"/>
      <c r="Q482" s="8" t="n">
        <v>0.3</v>
      </c>
      <c r="R482" s="8" t="n">
        <v>0.3</v>
      </c>
      <c r="S482" s="8" t="n">
        <v>0.3</v>
      </c>
      <c r="T482" s="8" t="n">
        <v>1</v>
      </c>
      <c r="U482" s="8"/>
      <c r="V482" s="8"/>
      <c r="W482" s="8" t="n">
        <f aca="false">SUM(E482:V482)</f>
        <v>4.1</v>
      </c>
      <c r="X482" s="8"/>
    </row>
    <row r="483" customFormat="false" ht="14.25" hidden="false" customHeight="false" outlineLevel="0" collapsed="false">
      <c r="A483" s="8" t="n">
        <v>16</v>
      </c>
      <c r="B483" s="3" t="s">
        <v>2395</v>
      </c>
      <c r="C483" s="3" t="s">
        <v>94</v>
      </c>
      <c r="D483" s="8" t="n">
        <v>20167060</v>
      </c>
      <c r="E483" s="8" t="n">
        <v>2.3</v>
      </c>
      <c r="F483" s="8" t="n">
        <v>0.3</v>
      </c>
      <c r="G483" s="8" t="n">
        <v>0.4</v>
      </c>
      <c r="H483" s="8"/>
      <c r="I483" s="8"/>
      <c r="J483" s="8" t="n">
        <v>0.8</v>
      </c>
      <c r="K483" s="8" t="n">
        <v>-4</v>
      </c>
      <c r="L483" s="8" t="n">
        <v>0.6</v>
      </c>
      <c r="M483" s="8"/>
      <c r="N483" s="8"/>
      <c r="O483" s="8"/>
      <c r="P483" s="8"/>
      <c r="Q483" s="8"/>
      <c r="R483" s="8" t="n">
        <v>0.6</v>
      </c>
      <c r="S483" s="8" t="n">
        <v>2</v>
      </c>
      <c r="T483" s="8" t="n">
        <v>1.5</v>
      </c>
      <c r="U483" s="8"/>
      <c r="V483" s="8"/>
      <c r="W483" s="8" t="n">
        <f aca="false">SUM(E483:V483)</f>
        <v>4.5</v>
      </c>
      <c r="X483" s="8"/>
    </row>
    <row r="484" customFormat="false" ht="14.25" hidden="false" customHeight="false" outlineLevel="0" collapsed="false">
      <c r="A484" s="8" t="n">
        <v>17</v>
      </c>
      <c r="B484" s="3" t="s">
        <v>2396</v>
      </c>
      <c r="C484" s="8"/>
      <c r="D484" s="8" t="n">
        <v>20167086</v>
      </c>
      <c r="E484" s="8" t="n">
        <v>2.3</v>
      </c>
      <c r="F484" s="8"/>
      <c r="G484" s="8" t="n">
        <v>-1</v>
      </c>
      <c r="H484" s="8"/>
      <c r="I484" s="8"/>
      <c r="J484" s="8" t="n">
        <v>0.8</v>
      </c>
      <c r="K484" s="8"/>
      <c r="L484" s="8" t="n">
        <v>0.3</v>
      </c>
      <c r="M484" s="8"/>
      <c r="N484" s="8"/>
      <c r="O484" s="8"/>
      <c r="P484" s="8"/>
      <c r="Q484" s="8" t="n">
        <v>0.6</v>
      </c>
      <c r="R484" s="8" t="n">
        <v>0.3</v>
      </c>
      <c r="S484" s="8"/>
      <c r="T484" s="8"/>
      <c r="U484" s="8"/>
      <c r="V484" s="8"/>
      <c r="W484" s="8" t="n">
        <f aca="false">SUM(E484:V484)</f>
        <v>3.3</v>
      </c>
      <c r="X484" s="8"/>
    </row>
    <row r="485" customFormat="false" ht="14.25" hidden="false" customHeight="false" outlineLevel="0" collapsed="false">
      <c r="A485" s="8" t="n">
        <v>18</v>
      </c>
      <c r="B485" s="3" t="s">
        <v>2397</v>
      </c>
      <c r="C485" s="8"/>
      <c r="D485" s="8" t="n">
        <v>20167073</v>
      </c>
      <c r="E485" s="8" t="n">
        <v>5.3</v>
      </c>
      <c r="F485" s="8" t="n">
        <v>0.5</v>
      </c>
      <c r="G485" s="8"/>
      <c r="H485" s="8"/>
      <c r="I485" s="8"/>
      <c r="J485" s="8" t="n">
        <v>0.5</v>
      </c>
      <c r="K485" s="8"/>
      <c r="L485" s="8" t="n">
        <v>0.6</v>
      </c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 t="n">
        <f aca="false">SUM(E485:V485)</f>
        <v>6.9</v>
      </c>
      <c r="X485" s="8"/>
    </row>
    <row r="486" customFormat="false" ht="14.25" hidden="false" customHeight="false" outlineLevel="0" collapsed="false">
      <c r="A486" s="8" t="n">
        <v>19</v>
      </c>
      <c r="B486" s="3" t="s">
        <v>2398</v>
      </c>
      <c r="C486" s="8"/>
      <c r="D486" s="8" t="n">
        <v>20167094</v>
      </c>
      <c r="E486" s="8" t="n">
        <v>0.3</v>
      </c>
      <c r="F486" s="8" t="n">
        <v>0.5</v>
      </c>
      <c r="G486" s="8" t="n">
        <v>0.2</v>
      </c>
      <c r="H486" s="8" t="n">
        <v>-2</v>
      </c>
      <c r="I486" s="8"/>
      <c r="J486" s="8" t="n">
        <v>0.5</v>
      </c>
      <c r="K486" s="8"/>
      <c r="L486" s="8" t="n">
        <v>0.6</v>
      </c>
      <c r="M486" s="8"/>
      <c r="N486" s="8"/>
      <c r="O486" s="8"/>
      <c r="P486" s="8" t="n">
        <v>0.3</v>
      </c>
      <c r="Q486" s="8" t="n">
        <v>0.3</v>
      </c>
      <c r="R486" s="8"/>
      <c r="S486" s="8"/>
      <c r="T486" s="8"/>
      <c r="U486" s="8"/>
      <c r="V486" s="8"/>
      <c r="W486" s="8" t="n">
        <f aca="false">SUM(E486:V486)</f>
        <v>0.7</v>
      </c>
      <c r="X486" s="8"/>
    </row>
    <row r="487" customFormat="false" ht="14.25" hidden="false" customHeight="false" outlineLevel="0" collapsed="false">
      <c r="A487" s="8" t="n">
        <v>20</v>
      </c>
      <c r="B487" s="3" t="s">
        <v>2399</v>
      </c>
      <c r="C487" s="8"/>
      <c r="D487" s="8" t="n">
        <v>20167104</v>
      </c>
      <c r="E487" s="8" t="n">
        <v>0.3</v>
      </c>
      <c r="F487" s="8" t="n">
        <v>0.5</v>
      </c>
      <c r="G487" s="8"/>
      <c r="H487" s="8"/>
      <c r="I487" s="8"/>
      <c r="J487" s="8" t="n">
        <v>0.5</v>
      </c>
      <c r="K487" s="8"/>
      <c r="L487" s="8" t="n">
        <v>0.6</v>
      </c>
      <c r="M487" s="8"/>
      <c r="N487" s="8"/>
      <c r="O487" s="8"/>
      <c r="P487" s="8" t="n">
        <v>0.3</v>
      </c>
      <c r="Q487" s="8" t="n">
        <v>0.3</v>
      </c>
      <c r="R487" s="8" t="n">
        <v>0.3</v>
      </c>
      <c r="S487" s="8" t="n">
        <v>0.5</v>
      </c>
      <c r="T487" s="8"/>
      <c r="U487" s="8"/>
      <c r="V487" s="8"/>
      <c r="W487" s="8" t="n">
        <f aca="false">SUM(E487:V487)</f>
        <v>3.3</v>
      </c>
      <c r="X487" s="8"/>
    </row>
    <row r="488" customFormat="false" ht="14.25" hidden="false" customHeight="false" outlineLevel="0" collapsed="false">
      <c r="A488" s="8" t="n">
        <v>21</v>
      </c>
      <c r="B488" s="3" t="s">
        <v>2400</v>
      </c>
      <c r="C488" s="8"/>
      <c r="D488" s="8" t="n">
        <v>20167084</v>
      </c>
      <c r="E488" s="8" t="n">
        <v>3.3</v>
      </c>
      <c r="F488" s="8" t="n">
        <v>5</v>
      </c>
      <c r="G488" s="8" t="n">
        <v>-0.8</v>
      </c>
      <c r="H488" s="8"/>
      <c r="I488" s="8" t="n">
        <v>4</v>
      </c>
      <c r="J488" s="8" t="n">
        <v>0.5</v>
      </c>
      <c r="K488" s="8"/>
      <c r="L488" s="8" t="n">
        <v>1.1</v>
      </c>
      <c r="M488" s="8"/>
      <c r="N488" s="8"/>
      <c r="O488" s="8"/>
      <c r="P488" s="8"/>
      <c r="Q488" s="8"/>
      <c r="R488" s="8" t="n">
        <v>0.3</v>
      </c>
      <c r="S488" s="8" t="n">
        <v>1.3</v>
      </c>
      <c r="T488" s="8" t="n">
        <v>1</v>
      </c>
      <c r="U488" s="8"/>
      <c r="V488" s="8"/>
      <c r="W488" s="8" t="n">
        <f aca="false">SUM(E488:V488)</f>
        <v>15.7</v>
      </c>
      <c r="X488" s="8"/>
    </row>
    <row r="489" customFormat="false" ht="14.25" hidden="false" customHeight="false" outlineLevel="0" collapsed="false">
      <c r="A489" s="8" t="n">
        <v>22</v>
      </c>
      <c r="B489" s="3" t="s">
        <v>2401</v>
      </c>
      <c r="C489" s="8"/>
      <c r="D489" s="8" t="n">
        <v>20167069</v>
      </c>
      <c r="E489" s="8" t="n">
        <v>0.3</v>
      </c>
      <c r="F489" s="8"/>
      <c r="G489" s="8"/>
      <c r="H489" s="8"/>
      <c r="I489" s="8"/>
      <c r="J489" s="8" t="n">
        <v>0.5</v>
      </c>
      <c r="K489" s="8" t="n">
        <v>-2</v>
      </c>
      <c r="L489" s="8" t="n">
        <v>0.6</v>
      </c>
      <c r="M489" s="8"/>
      <c r="N489" s="8"/>
      <c r="O489" s="8"/>
      <c r="P489" s="8"/>
      <c r="Q489" s="8"/>
      <c r="R489" s="8" t="n">
        <v>0.3</v>
      </c>
      <c r="S489" s="8" t="n">
        <v>1.3</v>
      </c>
      <c r="T489" s="8" t="n">
        <v>1</v>
      </c>
      <c r="U489" s="8"/>
      <c r="V489" s="8"/>
      <c r="W489" s="8" t="n">
        <f aca="false">SUM(E489:V489)</f>
        <v>2</v>
      </c>
      <c r="X489" s="8"/>
    </row>
    <row r="490" customFormat="false" ht="14.25" hidden="false" customHeight="false" outlineLevel="0" collapsed="false">
      <c r="A490" s="8" t="n">
        <v>23</v>
      </c>
      <c r="B490" s="3" t="s">
        <v>2402</v>
      </c>
      <c r="C490" s="8"/>
      <c r="D490" s="8" t="n">
        <v>20167112</v>
      </c>
      <c r="E490" s="8" t="n">
        <v>0.3</v>
      </c>
      <c r="F490" s="8" t="n">
        <v>0.3</v>
      </c>
      <c r="G490" s="8"/>
      <c r="H490" s="8"/>
      <c r="I490" s="8"/>
      <c r="J490" s="8" t="n">
        <v>0.5</v>
      </c>
      <c r="K490" s="8" t="n">
        <v>-2</v>
      </c>
      <c r="L490" s="8" t="n">
        <v>0.6</v>
      </c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 t="n">
        <f aca="false">SUM(E490:V490)</f>
        <v>-0.3</v>
      </c>
      <c r="X490" s="8"/>
    </row>
    <row r="491" customFormat="false" ht="14.25" hidden="false" customHeight="false" outlineLevel="0" collapsed="false">
      <c r="A491" s="8" t="n">
        <v>24</v>
      </c>
      <c r="B491" s="3" t="s">
        <v>2403</v>
      </c>
      <c r="C491" s="3" t="s">
        <v>73</v>
      </c>
      <c r="D491" s="8" t="n">
        <v>20167076</v>
      </c>
      <c r="E491" s="8" t="n">
        <v>3.3</v>
      </c>
      <c r="F491" s="8" t="n">
        <v>0.5</v>
      </c>
      <c r="G491" s="8"/>
      <c r="H491" s="8"/>
      <c r="I491" s="8"/>
      <c r="J491" s="8" t="n">
        <v>0.5</v>
      </c>
      <c r="K491" s="8"/>
      <c r="L491" s="8" t="n">
        <v>1.1</v>
      </c>
      <c r="M491" s="8"/>
      <c r="N491" s="8"/>
      <c r="O491" s="8"/>
      <c r="P491" s="8"/>
      <c r="Q491" s="8" t="n">
        <v>3.3</v>
      </c>
      <c r="R491" s="8"/>
      <c r="S491" s="8"/>
      <c r="T491" s="8" t="n">
        <v>3</v>
      </c>
      <c r="U491" s="8"/>
      <c r="V491" s="8"/>
      <c r="W491" s="8" t="n">
        <f aca="false">SUM(E491:V491)</f>
        <v>11.7</v>
      </c>
      <c r="X491" s="8"/>
    </row>
    <row r="492" customFormat="false" ht="14.25" hidden="false" customHeight="false" outlineLevel="0" collapsed="false">
      <c r="A492" s="8" t="n">
        <v>25</v>
      </c>
      <c r="B492" s="3" t="s">
        <v>2404</v>
      </c>
      <c r="C492" s="8"/>
      <c r="D492" s="8" t="n">
        <v>20167090</v>
      </c>
      <c r="E492" s="8" t="n">
        <v>0.3</v>
      </c>
      <c r="F492" s="8" t="n">
        <v>0.8</v>
      </c>
      <c r="G492" s="8" t="n">
        <v>0.2</v>
      </c>
      <c r="H492" s="8"/>
      <c r="I492" s="8"/>
      <c r="J492" s="8" t="n">
        <v>0.8</v>
      </c>
      <c r="K492" s="8"/>
      <c r="L492" s="8" t="n">
        <v>0.6</v>
      </c>
      <c r="M492" s="8"/>
      <c r="N492" s="8"/>
      <c r="O492" s="8"/>
      <c r="P492" s="8"/>
      <c r="Q492" s="8"/>
      <c r="R492" s="8" t="n">
        <v>0.3</v>
      </c>
      <c r="S492" s="8" t="n">
        <v>0.3</v>
      </c>
      <c r="T492" s="8"/>
      <c r="U492" s="8"/>
      <c r="V492" s="8"/>
      <c r="W492" s="8" t="n">
        <f aca="false">SUM(E492:V492)</f>
        <v>3.3</v>
      </c>
      <c r="X492" s="8"/>
    </row>
    <row r="493" customFormat="false" ht="14.25" hidden="false" customHeight="false" outlineLevel="0" collapsed="false">
      <c r="A493" s="8" t="n">
        <v>26</v>
      </c>
      <c r="B493" s="3" t="s">
        <v>2405</v>
      </c>
      <c r="C493" s="8"/>
      <c r="D493" s="8" t="n">
        <v>20160599</v>
      </c>
      <c r="E493" s="8" t="n">
        <v>0.3</v>
      </c>
      <c r="F493" s="8"/>
      <c r="G493" s="8" t="n">
        <v>0.2</v>
      </c>
      <c r="H493" s="8"/>
      <c r="I493" s="8"/>
      <c r="J493" s="8" t="n">
        <v>0.5</v>
      </c>
      <c r="K493" s="8"/>
      <c r="L493" s="8" t="n">
        <v>0.6</v>
      </c>
      <c r="M493" s="8"/>
      <c r="N493" s="8"/>
      <c r="O493" s="8"/>
      <c r="P493" s="8"/>
      <c r="Q493" s="8"/>
      <c r="R493" s="8" t="n">
        <v>0.6</v>
      </c>
      <c r="S493" s="8" t="n">
        <v>1</v>
      </c>
      <c r="T493" s="8" t="n">
        <v>1</v>
      </c>
      <c r="U493" s="8"/>
      <c r="V493" s="8"/>
      <c r="W493" s="8" t="n">
        <f aca="false">SUM(E493:V493)</f>
        <v>4.2</v>
      </c>
      <c r="X493" s="8"/>
    </row>
    <row r="494" customFormat="false" ht="14.25" hidden="false" customHeight="false" outlineLevel="0" collapsed="false">
      <c r="A494" s="8" t="n">
        <v>27</v>
      </c>
      <c r="B494" s="3" t="s">
        <v>937</v>
      </c>
      <c r="C494" s="8"/>
      <c r="D494" s="8" t="n">
        <v>20160689</v>
      </c>
      <c r="E494" s="8" t="n">
        <v>0.3</v>
      </c>
      <c r="F494" s="8" t="n">
        <v>0.8</v>
      </c>
      <c r="G494" s="8"/>
      <c r="H494" s="8"/>
      <c r="I494" s="8"/>
      <c r="J494" s="8" t="n">
        <v>0.5</v>
      </c>
      <c r="K494" s="8"/>
      <c r="L494" s="8" t="n">
        <v>0.6</v>
      </c>
      <c r="M494" s="8" t="n">
        <v>0.5</v>
      </c>
      <c r="N494" s="8"/>
      <c r="O494" s="8"/>
      <c r="P494" s="8"/>
      <c r="Q494" s="8" t="n">
        <v>0.3</v>
      </c>
      <c r="R494" s="8" t="n">
        <v>0.3</v>
      </c>
      <c r="S494" s="8" t="n">
        <v>0.3</v>
      </c>
      <c r="T494" s="8" t="n">
        <v>1</v>
      </c>
      <c r="U494" s="8"/>
      <c r="V494" s="8"/>
      <c r="W494" s="8" t="n">
        <f aca="false">SUM(E494:V494)</f>
        <v>4.6</v>
      </c>
      <c r="X494" s="8"/>
    </row>
    <row r="495" customFormat="false" ht="14.25" hidden="false" customHeight="false" outlineLevel="0" collapsed="false">
      <c r="A495" s="8" t="n">
        <v>28</v>
      </c>
      <c r="B495" s="3" t="s">
        <v>2406</v>
      </c>
      <c r="C495" s="8"/>
      <c r="D495" s="8" t="n">
        <v>20160688</v>
      </c>
      <c r="E495" s="8" t="n">
        <v>0.3</v>
      </c>
      <c r="F495" s="8"/>
      <c r="G495" s="8" t="n">
        <v>0.2</v>
      </c>
      <c r="H495" s="8"/>
      <c r="I495" s="8"/>
      <c r="J495" s="8" t="n">
        <v>0.5</v>
      </c>
      <c r="K495" s="8" t="n">
        <v>-2</v>
      </c>
      <c r="L495" s="8" t="n">
        <v>0.6</v>
      </c>
      <c r="M495" s="8"/>
      <c r="N495" s="8"/>
      <c r="O495" s="8"/>
      <c r="P495" s="8"/>
      <c r="Q495" s="8"/>
      <c r="R495" s="8" t="n">
        <v>0.6</v>
      </c>
      <c r="S495" s="8" t="n">
        <v>1.3</v>
      </c>
      <c r="T495" s="8" t="n">
        <v>1</v>
      </c>
      <c r="U495" s="8"/>
      <c r="V495" s="8" t="n">
        <v>2.5</v>
      </c>
      <c r="W495" s="8" t="n">
        <f aca="false">SUM(E495:V495)</f>
        <v>5</v>
      </c>
      <c r="X495" s="8"/>
    </row>
    <row r="496" customFormat="false" ht="14.25" hidden="false" customHeight="false" outlineLevel="0" collapsed="false">
      <c r="A496" s="8" t="n">
        <v>29</v>
      </c>
      <c r="B496" s="3" t="s">
        <v>2407</v>
      </c>
      <c r="C496" s="8"/>
      <c r="D496" s="8" t="n">
        <v>20160958</v>
      </c>
      <c r="E496" s="8" t="n">
        <v>0.3</v>
      </c>
      <c r="F496" s="8"/>
      <c r="G496" s="8"/>
      <c r="H496" s="8"/>
      <c r="I496" s="8"/>
      <c r="J496" s="8" t="n">
        <v>0.5</v>
      </c>
      <c r="K496" s="8"/>
      <c r="L496" s="8" t="n">
        <v>1.1</v>
      </c>
      <c r="M496" s="8"/>
      <c r="N496" s="8"/>
      <c r="O496" s="8"/>
      <c r="P496" s="8" t="n">
        <v>1.5</v>
      </c>
      <c r="Q496" s="8" t="n">
        <v>0.3</v>
      </c>
      <c r="R496" s="8"/>
      <c r="S496" s="8" t="n">
        <v>1</v>
      </c>
      <c r="T496" s="8"/>
      <c r="U496" s="8"/>
      <c r="V496" s="8"/>
      <c r="W496" s="8" t="n">
        <f aca="false">SUM(E496:V496)</f>
        <v>4.7</v>
      </c>
      <c r="X496" s="8"/>
    </row>
    <row r="497" customFormat="false" ht="14.25" hidden="false" customHeight="false" outlineLevel="0" collapsed="false">
      <c r="A497" s="8" t="n">
        <v>30</v>
      </c>
      <c r="B497" s="3" t="s">
        <v>2408</v>
      </c>
      <c r="C497" s="3" t="s">
        <v>54</v>
      </c>
      <c r="D497" s="8" t="n">
        <v>20160962</v>
      </c>
      <c r="E497" s="8" t="n">
        <v>3</v>
      </c>
      <c r="F497" s="8" t="n">
        <v>9.4</v>
      </c>
      <c r="G497" s="8"/>
      <c r="H497" s="8"/>
      <c r="I497" s="8" t="n">
        <v>1</v>
      </c>
      <c r="J497" s="8" t="n">
        <v>0.5</v>
      </c>
      <c r="K497" s="8"/>
      <c r="L497" s="8" t="n">
        <v>0.6</v>
      </c>
      <c r="M497" s="8"/>
      <c r="N497" s="8"/>
      <c r="O497" s="8"/>
      <c r="P497" s="8"/>
      <c r="Q497" s="8"/>
      <c r="R497" s="8"/>
      <c r="S497" s="8" t="n">
        <v>0.3</v>
      </c>
      <c r="T497" s="8"/>
      <c r="U497" s="8"/>
      <c r="V497" s="8" t="n">
        <v>0.5</v>
      </c>
      <c r="W497" s="8" t="n">
        <f aca="false">SUM(E497:V497)</f>
        <v>15.3</v>
      </c>
      <c r="X497" s="8"/>
    </row>
    <row r="498" customFormat="false" ht="14.25" hidden="false" customHeight="false" outlineLevel="0" collapsed="false">
      <c r="A498" s="3" t="s">
        <v>97</v>
      </c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12" t="s">
        <v>98</v>
      </c>
      <c r="X498" s="12" t="n">
        <f aca="false">SUM(W469:W497)/A497+AVERAGE(W468:W497)</f>
        <v>12.5966666666667</v>
      </c>
    </row>
    <row r="499" customFormat="false" ht="14.25" hidden="false" customHeight="false" outlineLevel="0" collapsed="false">
      <c r="A499" s="43" t="s">
        <v>2409</v>
      </c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</row>
    <row r="500" customFormat="false" ht="14.25" hidden="false" customHeight="false" outlineLevel="0" collapsed="false">
      <c r="A500" s="3" t="s">
        <v>1</v>
      </c>
      <c r="B500" s="3" t="s">
        <v>2</v>
      </c>
      <c r="C500" s="3" t="s">
        <v>3</v>
      </c>
      <c r="D500" s="3" t="s">
        <v>4</v>
      </c>
      <c r="E500" s="3" t="s">
        <v>5</v>
      </c>
      <c r="F500" s="3" t="s">
        <v>6</v>
      </c>
      <c r="G500" s="3" t="s">
        <v>7</v>
      </c>
      <c r="H500" s="3" t="s">
        <v>8</v>
      </c>
      <c r="I500" s="3" t="s">
        <v>9</v>
      </c>
      <c r="J500" s="3" t="s">
        <v>10</v>
      </c>
      <c r="K500" s="3" t="s">
        <v>11</v>
      </c>
      <c r="L500" s="3" t="s">
        <v>12</v>
      </c>
      <c r="M500" s="3" t="s">
        <v>13</v>
      </c>
      <c r="N500" s="3" t="s">
        <v>14</v>
      </c>
      <c r="O500" s="3" t="s">
        <v>15</v>
      </c>
      <c r="P500" s="3" t="s">
        <v>16</v>
      </c>
      <c r="Q500" s="3" t="s">
        <v>17</v>
      </c>
      <c r="R500" s="3" t="s">
        <v>18</v>
      </c>
      <c r="S500" s="3" t="s">
        <v>19</v>
      </c>
      <c r="T500" s="3" t="s">
        <v>20</v>
      </c>
      <c r="U500" s="3" t="s">
        <v>21</v>
      </c>
      <c r="V500" s="3" t="s">
        <v>22</v>
      </c>
      <c r="W500" s="3" t="s">
        <v>23</v>
      </c>
      <c r="X500" s="3" t="s">
        <v>24</v>
      </c>
    </row>
    <row r="501" customFormat="false" ht="14.25" hidden="false" customHeight="false" outlineLevel="0" collapsed="false">
      <c r="A501" s="8" t="n">
        <v>1</v>
      </c>
      <c r="B501" s="3" t="s">
        <v>2410</v>
      </c>
      <c r="C501" s="8"/>
      <c r="D501" s="8" t="s">
        <v>2411</v>
      </c>
      <c r="E501" s="8" t="n">
        <v>2</v>
      </c>
      <c r="F501" s="8" t="n">
        <v>1</v>
      </c>
      <c r="G501" s="8"/>
      <c r="H501" s="8"/>
      <c r="I501" s="8"/>
      <c r="J501" s="8" t="n">
        <v>1</v>
      </c>
      <c r="K501" s="8" t="n">
        <v>1</v>
      </c>
      <c r="L501" s="8" t="n">
        <v>0.6</v>
      </c>
      <c r="M501" s="8"/>
      <c r="N501" s="8"/>
      <c r="O501" s="8"/>
      <c r="P501" s="8"/>
      <c r="Q501" s="8"/>
      <c r="R501" s="8" t="n">
        <v>0.3</v>
      </c>
      <c r="S501" s="8"/>
      <c r="T501" s="8"/>
      <c r="U501" s="8"/>
      <c r="V501" s="8" t="n">
        <v>0.5</v>
      </c>
      <c r="W501" s="8" t="n">
        <f aca="false">SUM(E501:V501)</f>
        <v>6.4</v>
      </c>
      <c r="X501" s="8"/>
    </row>
    <row r="502" customFormat="false" ht="14.25" hidden="false" customHeight="false" outlineLevel="0" collapsed="false">
      <c r="A502" s="8" t="n">
        <v>2</v>
      </c>
      <c r="B502" s="3" t="s">
        <v>2412</v>
      </c>
      <c r="C502" s="8"/>
      <c r="D502" s="8" t="s">
        <v>2413</v>
      </c>
      <c r="E502" s="8"/>
      <c r="F502" s="8" t="n">
        <v>0.3</v>
      </c>
      <c r="G502" s="8" t="n">
        <v>1</v>
      </c>
      <c r="H502" s="8"/>
      <c r="I502" s="8"/>
      <c r="J502" s="8"/>
      <c r="K502" s="8" t="n">
        <v>-1.5</v>
      </c>
      <c r="L502" s="8" t="n">
        <v>0.6</v>
      </c>
      <c r="M502" s="8"/>
      <c r="N502" s="8"/>
      <c r="O502" s="8" t="n">
        <v>0.3</v>
      </c>
      <c r="P502" s="8"/>
      <c r="Q502" s="8"/>
      <c r="R502" s="8" t="n">
        <v>0.3</v>
      </c>
      <c r="S502" s="8" t="n">
        <v>0.3</v>
      </c>
      <c r="T502" s="8" t="n">
        <v>1</v>
      </c>
      <c r="U502" s="8"/>
      <c r="V502" s="8"/>
      <c r="W502" s="8" t="n">
        <f aca="false">SUM(E502:V502)</f>
        <v>2.3</v>
      </c>
      <c r="X502" s="8"/>
    </row>
    <row r="503" customFormat="false" ht="14.25" hidden="false" customHeight="false" outlineLevel="0" collapsed="false">
      <c r="A503" s="8" t="n">
        <v>3</v>
      </c>
      <c r="B503" s="3" t="s">
        <v>2414</v>
      </c>
      <c r="C503" s="8"/>
      <c r="D503" s="8" t="s">
        <v>2415</v>
      </c>
      <c r="E503" s="8" t="n">
        <v>0.3</v>
      </c>
      <c r="F503" s="8" t="n">
        <v>0.5</v>
      </c>
      <c r="G503" s="8"/>
      <c r="H503" s="8"/>
      <c r="I503" s="8"/>
      <c r="J503" s="8" t="n">
        <v>1</v>
      </c>
      <c r="K503" s="8" t="n">
        <v>0.5</v>
      </c>
      <c r="L503" s="8" t="n">
        <v>0.6</v>
      </c>
      <c r="M503" s="8"/>
      <c r="N503" s="8"/>
      <c r="O503" s="8" t="n">
        <v>0.3</v>
      </c>
      <c r="P503" s="8"/>
      <c r="Q503" s="8"/>
      <c r="R503" s="8" t="n">
        <v>0.6</v>
      </c>
      <c r="S503" s="8"/>
      <c r="T503" s="8"/>
      <c r="U503" s="8"/>
      <c r="V503" s="8" t="n">
        <v>0.5</v>
      </c>
      <c r="W503" s="8" t="n">
        <f aca="false">SUM(E503:V503)</f>
        <v>4.3</v>
      </c>
      <c r="X503" s="8"/>
    </row>
    <row r="504" customFormat="false" ht="14.25" hidden="false" customHeight="false" outlineLevel="0" collapsed="false">
      <c r="A504" s="8" t="n">
        <v>4</v>
      </c>
      <c r="B504" s="3" t="s">
        <v>2416</v>
      </c>
      <c r="C504" s="8"/>
      <c r="D504" s="8" t="s">
        <v>2417</v>
      </c>
      <c r="E504" s="8"/>
      <c r="F504" s="8" t="n">
        <v>0.3</v>
      </c>
      <c r="G504" s="8" t="n">
        <v>0.2</v>
      </c>
      <c r="H504" s="8"/>
      <c r="I504" s="8"/>
      <c r="J504" s="8" t="n">
        <v>1</v>
      </c>
      <c r="K504" s="8" t="n">
        <v>1</v>
      </c>
      <c r="L504" s="8" t="n">
        <v>0.6</v>
      </c>
      <c r="M504" s="8" t="n">
        <v>0.5</v>
      </c>
      <c r="N504" s="8"/>
      <c r="O504" s="8"/>
      <c r="P504" s="8"/>
      <c r="Q504" s="8"/>
      <c r="R504" s="8" t="n">
        <v>0.3</v>
      </c>
      <c r="S504" s="8" t="n">
        <v>0.3</v>
      </c>
      <c r="T504" s="8" t="n">
        <v>1</v>
      </c>
      <c r="U504" s="8"/>
      <c r="V504" s="8"/>
      <c r="W504" s="8" t="n">
        <f aca="false">SUM(E504:V504)</f>
        <v>5.2</v>
      </c>
      <c r="X504" s="8"/>
    </row>
    <row r="505" customFormat="false" ht="14.25" hidden="false" customHeight="false" outlineLevel="0" collapsed="false">
      <c r="A505" s="8" t="n">
        <v>5</v>
      </c>
      <c r="B505" s="3" t="s">
        <v>2418</v>
      </c>
      <c r="C505" s="8"/>
      <c r="D505" s="8" t="s">
        <v>2419</v>
      </c>
      <c r="E505" s="8" t="n">
        <v>0.3</v>
      </c>
      <c r="F505" s="8" t="n">
        <v>0.5</v>
      </c>
      <c r="G505" s="8" t="n">
        <v>1.3</v>
      </c>
      <c r="H505" s="8" t="n">
        <v>-1</v>
      </c>
      <c r="I505" s="8"/>
      <c r="J505" s="8" t="n">
        <v>1</v>
      </c>
      <c r="K505" s="8" t="n">
        <v>0.5</v>
      </c>
      <c r="L505" s="8" t="n">
        <v>0.6</v>
      </c>
      <c r="M505" s="8" t="n">
        <v>0.5</v>
      </c>
      <c r="N505" s="8"/>
      <c r="O505" s="8" t="n">
        <v>0.3</v>
      </c>
      <c r="P505" s="8" t="n">
        <v>0.3</v>
      </c>
      <c r="Q505" s="8" t="n">
        <v>0.3</v>
      </c>
      <c r="R505" s="8" t="n">
        <v>0.3</v>
      </c>
      <c r="S505" s="8"/>
      <c r="T505" s="8" t="n">
        <v>1</v>
      </c>
      <c r="U505" s="8"/>
      <c r="V505" s="8"/>
      <c r="W505" s="8" t="n">
        <f aca="false">SUM(E505:V505)</f>
        <v>5.9</v>
      </c>
      <c r="X505" s="8"/>
    </row>
    <row r="506" customFormat="false" ht="14.25" hidden="false" customHeight="false" outlineLevel="0" collapsed="false">
      <c r="A506" s="8" t="n">
        <v>6</v>
      </c>
      <c r="B506" s="3" t="s">
        <v>2420</v>
      </c>
      <c r="C506" s="8"/>
      <c r="D506" s="8" t="s">
        <v>2421</v>
      </c>
      <c r="E506" s="8" t="n">
        <v>3.3</v>
      </c>
      <c r="F506" s="8"/>
      <c r="G506" s="8" t="n">
        <v>0.5</v>
      </c>
      <c r="H506" s="8"/>
      <c r="I506" s="8"/>
      <c r="J506" s="8" t="n">
        <v>1</v>
      </c>
      <c r="K506" s="8" t="n">
        <v>1.5</v>
      </c>
      <c r="L506" s="8" t="n">
        <v>0.6</v>
      </c>
      <c r="M506" s="8"/>
      <c r="N506" s="8" t="n">
        <v>1</v>
      </c>
      <c r="O506" s="8"/>
      <c r="P506" s="8"/>
      <c r="Q506" s="8"/>
      <c r="R506" s="8" t="n">
        <v>0.3</v>
      </c>
      <c r="S506" s="8"/>
      <c r="T506" s="8"/>
      <c r="U506" s="8"/>
      <c r="V506" s="8"/>
      <c r="W506" s="8" t="n">
        <f aca="false">SUM(E506:V506)</f>
        <v>8.2</v>
      </c>
      <c r="X506" s="8"/>
    </row>
    <row r="507" customFormat="false" ht="14.25" hidden="false" customHeight="false" outlineLevel="0" collapsed="false">
      <c r="A507" s="8" t="n">
        <v>7</v>
      </c>
      <c r="B507" s="3" t="s">
        <v>2422</v>
      </c>
      <c r="C507" s="8"/>
      <c r="D507" s="8" t="s">
        <v>2423</v>
      </c>
      <c r="E507" s="8" t="n">
        <v>0.3</v>
      </c>
      <c r="F507" s="8"/>
      <c r="G507" s="8"/>
      <c r="H507" s="8"/>
      <c r="I507" s="8"/>
      <c r="J507" s="8" t="n">
        <v>1</v>
      </c>
      <c r="K507" s="8" t="n">
        <v>-2</v>
      </c>
      <c r="L507" s="8" t="n">
        <v>0.6</v>
      </c>
      <c r="M507" s="8"/>
      <c r="N507" s="8"/>
      <c r="O507" s="8" t="n">
        <v>0.3</v>
      </c>
      <c r="P507" s="8"/>
      <c r="Q507" s="8" t="n">
        <v>0.3</v>
      </c>
      <c r="R507" s="8" t="n">
        <v>0.3</v>
      </c>
      <c r="S507" s="8"/>
      <c r="T507" s="8"/>
      <c r="U507" s="8"/>
      <c r="V507" s="8"/>
      <c r="W507" s="8" t="n">
        <f aca="false">SUM(E507:V507)</f>
        <v>0.8</v>
      </c>
      <c r="X507" s="8"/>
    </row>
    <row r="508" customFormat="false" ht="14.25" hidden="false" customHeight="false" outlineLevel="0" collapsed="false">
      <c r="A508" s="8" t="n">
        <v>8</v>
      </c>
      <c r="B508" s="3" t="s">
        <v>2424</v>
      </c>
      <c r="C508" s="8"/>
      <c r="D508" s="8" t="s">
        <v>2425</v>
      </c>
      <c r="E508" s="8" t="n">
        <v>0.3</v>
      </c>
      <c r="F508" s="8" t="n">
        <v>0.3</v>
      </c>
      <c r="G508" s="8"/>
      <c r="H508" s="8"/>
      <c r="I508" s="8"/>
      <c r="J508" s="8" t="n">
        <v>1.5</v>
      </c>
      <c r="K508" s="8" t="n">
        <v>0.5</v>
      </c>
      <c r="L508" s="8" t="n">
        <v>0.6</v>
      </c>
      <c r="M508" s="8"/>
      <c r="N508" s="8"/>
      <c r="O508" s="8" t="n">
        <v>0.3</v>
      </c>
      <c r="P508" s="8"/>
      <c r="Q508" s="8" t="n">
        <v>0.3</v>
      </c>
      <c r="R508" s="8" t="n">
        <v>0.3</v>
      </c>
      <c r="S508" s="8"/>
      <c r="T508" s="8" t="n">
        <v>1</v>
      </c>
      <c r="U508" s="8"/>
      <c r="V508" s="8"/>
      <c r="W508" s="8" t="n">
        <f aca="false">SUM(E508:V508)</f>
        <v>5.1</v>
      </c>
      <c r="X508" s="8"/>
    </row>
    <row r="509" customFormat="false" ht="14.25" hidden="false" customHeight="false" outlineLevel="0" collapsed="false">
      <c r="A509" s="8" t="n">
        <v>9</v>
      </c>
      <c r="B509" s="3" t="s">
        <v>2426</v>
      </c>
      <c r="C509" s="8"/>
      <c r="D509" s="8" t="s">
        <v>2427</v>
      </c>
      <c r="E509" s="8" t="n">
        <v>5</v>
      </c>
      <c r="F509" s="8" t="n">
        <v>1.5</v>
      </c>
      <c r="G509" s="8" t="n">
        <v>0.2</v>
      </c>
      <c r="H509" s="8"/>
      <c r="I509" s="8"/>
      <c r="J509" s="8" t="n">
        <v>1.5</v>
      </c>
      <c r="K509" s="8" t="n">
        <v>1</v>
      </c>
      <c r="L509" s="8" t="n">
        <v>0.6</v>
      </c>
      <c r="M509" s="8"/>
      <c r="N509" s="8"/>
      <c r="O509" s="8"/>
      <c r="P509" s="8" t="n">
        <v>0.3</v>
      </c>
      <c r="Q509" s="8"/>
      <c r="R509" s="8" t="n">
        <v>0.3</v>
      </c>
      <c r="S509" s="8" t="n">
        <v>0.5</v>
      </c>
      <c r="T509" s="8" t="n">
        <v>1.5</v>
      </c>
      <c r="U509" s="8"/>
      <c r="V509" s="8" t="n">
        <v>2</v>
      </c>
      <c r="W509" s="8" t="n">
        <f aca="false">SUM(E509:V509)</f>
        <v>14.4</v>
      </c>
      <c r="X509" s="8"/>
    </row>
    <row r="510" customFormat="false" ht="14.25" hidden="false" customHeight="false" outlineLevel="0" collapsed="false">
      <c r="A510" s="8" t="n">
        <v>10</v>
      </c>
      <c r="B510" s="3" t="s">
        <v>2428</v>
      </c>
      <c r="C510" s="8"/>
      <c r="D510" s="8" t="s">
        <v>2429</v>
      </c>
      <c r="E510" s="8" t="n">
        <v>0.3</v>
      </c>
      <c r="F510" s="8"/>
      <c r="G510" s="8"/>
      <c r="H510" s="8"/>
      <c r="I510" s="8"/>
      <c r="J510" s="8" t="n">
        <v>1</v>
      </c>
      <c r="K510" s="8" t="n">
        <v>0.5</v>
      </c>
      <c r="L510" s="8" t="n">
        <v>0.3</v>
      </c>
      <c r="M510" s="8"/>
      <c r="N510" s="8"/>
      <c r="O510" s="8"/>
      <c r="P510" s="8"/>
      <c r="Q510" s="8" t="n">
        <v>0.3</v>
      </c>
      <c r="R510" s="8" t="n">
        <v>0.6</v>
      </c>
      <c r="S510" s="8" t="n">
        <v>0.3</v>
      </c>
      <c r="T510" s="8"/>
      <c r="U510" s="8"/>
      <c r="V510" s="8"/>
      <c r="W510" s="8" t="n">
        <f aca="false">SUM(E510:V510)</f>
        <v>3.3</v>
      </c>
      <c r="X510" s="8"/>
    </row>
    <row r="511" customFormat="false" ht="14.25" hidden="false" customHeight="false" outlineLevel="0" collapsed="false">
      <c r="A511" s="8" t="n">
        <v>11</v>
      </c>
      <c r="B511" s="3" t="s">
        <v>2430</v>
      </c>
      <c r="C511" s="8"/>
      <c r="D511" s="8" t="s">
        <v>2431</v>
      </c>
      <c r="E511" s="8" t="n">
        <v>5</v>
      </c>
      <c r="F511" s="8"/>
      <c r="G511" s="8"/>
      <c r="H511" s="8"/>
      <c r="I511" s="8"/>
      <c r="J511" s="8" t="n">
        <v>1.5</v>
      </c>
      <c r="K511" s="8"/>
      <c r="L511" s="8" t="n">
        <v>0.6</v>
      </c>
      <c r="M511" s="8"/>
      <c r="N511" s="8"/>
      <c r="O511" s="8" t="n">
        <v>0.3</v>
      </c>
      <c r="P511" s="8" t="n">
        <v>0.8</v>
      </c>
      <c r="Q511" s="8" t="n">
        <v>0.3</v>
      </c>
      <c r="R511" s="8" t="n">
        <v>0.6</v>
      </c>
      <c r="S511" s="8"/>
      <c r="T511" s="8"/>
      <c r="U511" s="8"/>
      <c r="V511" s="8"/>
      <c r="W511" s="8" t="n">
        <f aca="false">SUM(E511:V511)</f>
        <v>9.1</v>
      </c>
      <c r="X511" s="8"/>
    </row>
    <row r="512" customFormat="false" ht="14.25" hidden="false" customHeight="false" outlineLevel="0" collapsed="false">
      <c r="A512" s="8" t="n">
        <v>12</v>
      </c>
      <c r="B512" s="3" t="s">
        <v>2432</v>
      </c>
      <c r="C512" s="8"/>
      <c r="D512" s="8" t="n">
        <v>20167066</v>
      </c>
      <c r="E512" s="8" t="n">
        <v>0.3</v>
      </c>
      <c r="F512" s="8"/>
      <c r="G512" s="8" t="n">
        <v>-6</v>
      </c>
      <c r="H512" s="8"/>
      <c r="I512" s="8"/>
      <c r="J512" s="8" t="n">
        <v>1</v>
      </c>
      <c r="K512" s="8"/>
      <c r="L512" s="8" t="n">
        <v>0.6</v>
      </c>
      <c r="M512" s="8"/>
      <c r="N512" s="8"/>
      <c r="O512" s="8"/>
      <c r="P512" s="8"/>
      <c r="Q512" s="8" t="n">
        <v>0.3</v>
      </c>
      <c r="R512" s="8" t="n">
        <v>0.6</v>
      </c>
      <c r="S512" s="8"/>
      <c r="T512" s="8"/>
      <c r="U512" s="8"/>
      <c r="V512" s="8"/>
      <c r="W512" s="8" t="n">
        <f aca="false">SUM(E512:V512)</f>
        <v>-3.2</v>
      </c>
      <c r="X512" s="8"/>
    </row>
    <row r="513" customFormat="false" ht="14.25" hidden="false" customHeight="false" outlineLevel="0" collapsed="false">
      <c r="A513" s="8" t="n">
        <v>13</v>
      </c>
      <c r="B513" s="3" t="s">
        <v>2433</v>
      </c>
      <c r="C513" s="8"/>
      <c r="D513" s="8" t="s">
        <v>2434</v>
      </c>
      <c r="E513" s="8" t="n">
        <v>0.3</v>
      </c>
      <c r="F513" s="8" t="n">
        <v>3</v>
      </c>
      <c r="G513" s="8" t="n">
        <v>0.4</v>
      </c>
      <c r="H513" s="8"/>
      <c r="I513" s="8"/>
      <c r="J513" s="8" t="n">
        <v>1</v>
      </c>
      <c r="K513" s="8"/>
      <c r="L513" s="8" t="n">
        <v>0.8</v>
      </c>
      <c r="M513" s="8"/>
      <c r="N513" s="8" t="n">
        <v>1</v>
      </c>
      <c r="O513" s="8" t="n">
        <v>0.3</v>
      </c>
      <c r="P513" s="8"/>
      <c r="Q513" s="8" t="n">
        <v>0.3</v>
      </c>
      <c r="R513" s="8" t="n">
        <v>0.6</v>
      </c>
      <c r="S513" s="8"/>
      <c r="T513" s="8" t="n">
        <v>0.5</v>
      </c>
      <c r="U513" s="8"/>
      <c r="V513" s="8"/>
      <c r="W513" s="8" t="n">
        <f aca="false">SUM(E513:V513)</f>
        <v>8.2</v>
      </c>
      <c r="X513" s="8"/>
    </row>
    <row r="514" customFormat="false" ht="14.25" hidden="false" customHeight="false" outlineLevel="0" collapsed="false">
      <c r="A514" s="8" t="n">
        <v>14</v>
      </c>
      <c r="B514" s="3" t="s">
        <v>2435</v>
      </c>
      <c r="C514" s="3" t="s">
        <v>2436</v>
      </c>
      <c r="D514" s="8" t="s">
        <v>2437</v>
      </c>
      <c r="E514" s="8" t="n">
        <v>2.3</v>
      </c>
      <c r="F514" s="8" t="n">
        <v>0.3</v>
      </c>
      <c r="G514" s="8" t="n">
        <v>0.4</v>
      </c>
      <c r="H514" s="8"/>
      <c r="I514" s="8"/>
      <c r="J514" s="8" t="n">
        <v>3</v>
      </c>
      <c r="K514" s="8" t="n">
        <v>0.5</v>
      </c>
      <c r="L514" s="8" t="n">
        <v>0.6</v>
      </c>
      <c r="M514" s="8"/>
      <c r="N514" s="8"/>
      <c r="O514" s="8" t="n">
        <v>0.3</v>
      </c>
      <c r="P514" s="8" t="n">
        <v>0.3</v>
      </c>
      <c r="Q514" s="8" t="n">
        <v>0.3</v>
      </c>
      <c r="R514" s="8" t="n">
        <v>0.3</v>
      </c>
      <c r="S514" s="8"/>
      <c r="T514" s="8" t="n">
        <v>1</v>
      </c>
      <c r="U514" s="8"/>
      <c r="V514" s="8"/>
      <c r="W514" s="8" t="n">
        <f aca="false">SUM(E514:V514)</f>
        <v>9.3</v>
      </c>
      <c r="X514" s="8"/>
    </row>
    <row r="515" customFormat="false" ht="14.25" hidden="false" customHeight="false" outlineLevel="0" collapsed="false">
      <c r="A515" s="8" t="n">
        <v>15</v>
      </c>
      <c r="B515" s="3" t="s">
        <v>2438</v>
      </c>
      <c r="C515" s="8"/>
      <c r="D515" s="8" t="s">
        <v>2439</v>
      </c>
      <c r="E515" s="8" t="n">
        <v>0.3</v>
      </c>
      <c r="F515" s="8"/>
      <c r="G515" s="8"/>
      <c r="H515" s="8"/>
      <c r="I515" s="8"/>
      <c r="J515" s="8" t="n">
        <v>1</v>
      </c>
      <c r="K515" s="8"/>
      <c r="L515" s="8" t="n">
        <v>0.6</v>
      </c>
      <c r="M515" s="8"/>
      <c r="N515" s="8"/>
      <c r="O515" s="8" t="n">
        <v>0.3</v>
      </c>
      <c r="P515" s="8"/>
      <c r="Q515" s="8" t="n">
        <v>0.6</v>
      </c>
      <c r="R515" s="8" t="n">
        <v>0.6</v>
      </c>
      <c r="S515" s="8"/>
      <c r="T515" s="8"/>
      <c r="U515" s="8"/>
      <c r="V515" s="8"/>
      <c r="W515" s="8" t="n">
        <f aca="false">SUM(E515:V515)</f>
        <v>3.4</v>
      </c>
      <c r="X515" s="8"/>
    </row>
    <row r="516" customFormat="false" ht="14.25" hidden="false" customHeight="false" outlineLevel="0" collapsed="false">
      <c r="A516" s="8" t="n">
        <v>16</v>
      </c>
      <c r="B516" s="3" t="s">
        <v>2440</v>
      </c>
      <c r="C516" s="3" t="s">
        <v>2308</v>
      </c>
      <c r="D516" s="8" t="s">
        <v>2441</v>
      </c>
      <c r="E516" s="8" t="n">
        <v>2.6</v>
      </c>
      <c r="F516" s="8" t="n">
        <v>0.5</v>
      </c>
      <c r="G516" s="8" t="n">
        <v>1</v>
      </c>
      <c r="H516" s="8"/>
      <c r="I516" s="8" t="n">
        <v>0.5</v>
      </c>
      <c r="J516" s="8" t="n">
        <v>1</v>
      </c>
      <c r="K516" s="8" t="n">
        <v>2.5</v>
      </c>
      <c r="L516" s="8" t="n">
        <v>0.8</v>
      </c>
      <c r="M516" s="8"/>
      <c r="N516" s="8"/>
      <c r="O516" s="8" t="n">
        <v>0.3</v>
      </c>
      <c r="P516" s="8"/>
      <c r="Q516" s="8" t="n">
        <v>0.3</v>
      </c>
      <c r="R516" s="8" t="n">
        <v>0.3</v>
      </c>
      <c r="S516" s="8"/>
      <c r="T516" s="8"/>
      <c r="U516" s="8"/>
      <c r="V516" s="8"/>
      <c r="W516" s="8" t="n">
        <f aca="false">SUM(E516:V516)</f>
        <v>9.8</v>
      </c>
      <c r="X516" s="8"/>
    </row>
    <row r="517" customFormat="false" ht="14.25" hidden="false" customHeight="false" outlineLevel="0" collapsed="false">
      <c r="A517" s="8" t="n">
        <v>17</v>
      </c>
      <c r="B517" s="3" t="s">
        <v>1356</v>
      </c>
      <c r="C517" s="8"/>
      <c r="D517" s="8" t="s">
        <v>2442</v>
      </c>
      <c r="E517" s="8" t="n">
        <v>0.3</v>
      </c>
      <c r="F517" s="8" t="n">
        <v>0.3</v>
      </c>
      <c r="G517" s="8" t="n">
        <v>0.2</v>
      </c>
      <c r="H517" s="8"/>
      <c r="I517" s="8"/>
      <c r="J517" s="8" t="n">
        <v>1</v>
      </c>
      <c r="K517" s="8" t="n">
        <v>0.5</v>
      </c>
      <c r="L517" s="8" t="n">
        <v>0.6</v>
      </c>
      <c r="M517" s="8"/>
      <c r="N517" s="8"/>
      <c r="O517" s="8"/>
      <c r="P517" s="8"/>
      <c r="Q517" s="8" t="n">
        <v>0.6</v>
      </c>
      <c r="R517" s="8"/>
      <c r="S517" s="8"/>
      <c r="T517" s="8"/>
      <c r="U517" s="8"/>
      <c r="V517" s="8"/>
      <c r="W517" s="8" t="n">
        <f aca="false">SUM(E517:V517)</f>
        <v>3.5</v>
      </c>
      <c r="X517" s="8"/>
    </row>
    <row r="518" customFormat="false" ht="14.25" hidden="false" customHeight="false" outlineLevel="0" collapsed="false">
      <c r="A518" s="8" t="n">
        <v>18</v>
      </c>
      <c r="B518" s="3" t="s">
        <v>2443</v>
      </c>
      <c r="C518" s="3" t="s">
        <v>68</v>
      </c>
      <c r="D518" s="8" t="s">
        <v>2444</v>
      </c>
      <c r="E518" s="8" t="n">
        <v>6.5</v>
      </c>
      <c r="F518" s="8" t="n">
        <v>0.5</v>
      </c>
      <c r="G518" s="8"/>
      <c r="H518" s="8"/>
      <c r="I518" s="8"/>
      <c r="J518" s="8" t="n">
        <v>1</v>
      </c>
      <c r="K518" s="8" t="n">
        <v>1.5</v>
      </c>
      <c r="L518" s="8" t="n">
        <v>0.6</v>
      </c>
      <c r="M518" s="8"/>
      <c r="N518" s="8"/>
      <c r="O518" s="8" t="n">
        <v>0.6</v>
      </c>
      <c r="P518" s="8"/>
      <c r="Q518" s="8"/>
      <c r="R518" s="8"/>
      <c r="S518" s="8" t="n">
        <v>0.3</v>
      </c>
      <c r="T518" s="8"/>
      <c r="U518" s="8"/>
      <c r="V518" s="8"/>
      <c r="W518" s="8" t="n">
        <f aca="false">SUM(E518:V518)</f>
        <v>11</v>
      </c>
      <c r="X518" s="8"/>
    </row>
    <row r="519" customFormat="false" ht="14.25" hidden="false" customHeight="false" outlineLevel="0" collapsed="false">
      <c r="A519" s="8" t="n">
        <v>19</v>
      </c>
      <c r="B519" s="3" t="s">
        <v>2445</v>
      </c>
      <c r="C519" s="8"/>
      <c r="D519" s="8" t="s">
        <v>2446</v>
      </c>
      <c r="E519" s="8" t="n">
        <v>3.3</v>
      </c>
      <c r="F519" s="8" t="n">
        <v>0.8</v>
      </c>
      <c r="G519" s="8" t="n">
        <v>0.4</v>
      </c>
      <c r="H519" s="8"/>
      <c r="I519" s="8"/>
      <c r="J519" s="8" t="n">
        <v>1</v>
      </c>
      <c r="K519" s="8" t="n">
        <v>1</v>
      </c>
      <c r="L519" s="8" t="n">
        <v>0.6</v>
      </c>
      <c r="M519" s="8"/>
      <c r="N519" s="8"/>
      <c r="O519" s="8"/>
      <c r="P519" s="8"/>
      <c r="Q519" s="8"/>
      <c r="R519" s="8"/>
      <c r="S519" s="8" t="n">
        <v>0.3</v>
      </c>
      <c r="T519" s="8"/>
      <c r="U519" s="8"/>
      <c r="V519" s="8"/>
      <c r="W519" s="8" t="n">
        <f aca="false">SUM(E519:V519)</f>
        <v>7.4</v>
      </c>
      <c r="X519" s="8"/>
    </row>
    <row r="520" customFormat="false" ht="14.25" hidden="false" customHeight="false" outlineLevel="0" collapsed="false">
      <c r="A520" s="8" t="n">
        <v>20</v>
      </c>
      <c r="B520" s="3" t="s">
        <v>2447</v>
      </c>
      <c r="C520" s="8"/>
      <c r="D520" s="8" t="s">
        <v>2448</v>
      </c>
      <c r="E520" s="8" t="n">
        <v>0.3</v>
      </c>
      <c r="F520" s="8"/>
      <c r="G520" s="8" t="n">
        <v>0.4</v>
      </c>
      <c r="H520" s="8"/>
      <c r="I520" s="8" t="n">
        <v>1</v>
      </c>
      <c r="J520" s="8" t="n">
        <v>1.5</v>
      </c>
      <c r="K520" s="8" t="n">
        <v>-1.5</v>
      </c>
      <c r="L520" s="8" t="n">
        <v>0.5</v>
      </c>
      <c r="M520" s="8"/>
      <c r="N520" s="8"/>
      <c r="O520" s="8" t="n">
        <v>0.3</v>
      </c>
      <c r="P520" s="8"/>
      <c r="Q520" s="8"/>
      <c r="R520" s="8"/>
      <c r="S520" s="8" t="n">
        <v>0.3</v>
      </c>
      <c r="T520" s="8"/>
      <c r="U520" s="8"/>
      <c r="V520" s="8"/>
      <c r="W520" s="8" t="n">
        <f aca="false">SUM(E520:V520)</f>
        <v>2.8</v>
      </c>
      <c r="X520" s="8"/>
    </row>
    <row r="521" customFormat="false" ht="14.25" hidden="false" customHeight="false" outlineLevel="0" collapsed="false">
      <c r="A521" s="8" t="n">
        <v>21</v>
      </c>
      <c r="B521" s="3" t="s">
        <v>2449</v>
      </c>
      <c r="C521" s="8"/>
      <c r="D521" s="8" t="s">
        <v>2450</v>
      </c>
      <c r="E521" s="8" t="n">
        <v>0.3</v>
      </c>
      <c r="F521" s="8"/>
      <c r="G521" s="8" t="n">
        <v>-0.8</v>
      </c>
      <c r="H521" s="8"/>
      <c r="I521" s="8"/>
      <c r="J521" s="8" t="n">
        <v>1</v>
      </c>
      <c r="K521" s="8"/>
      <c r="L521" s="8" t="n">
        <v>0.6</v>
      </c>
      <c r="M521" s="8"/>
      <c r="N521" s="8"/>
      <c r="O521" s="8"/>
      <c r="P521" s="8"/>
      <c r="Q521" s="8" t="n">
        <v>0.3</v>
      </c>
      <c r="R521" s="8"/>
      <c r="S521" s="8" t="n">
        <v>0.3</v>
      </c>
      <c r="T521" s="8"/>
      <c r="U521" s="8"/>
      <c r="V521" s="8"/>
      <c r="W521" s="8" t="n">
        <f aca="false">SUM(E521:V521)</f>
        <v>1.7</v>
      </c>
      <c r="X521" s="8"/>
    </row>
    <row r="522" customFormat="false" ht="14.25" hidden="false" customHeight="false" outlineLevel="0" collapsed="false">
      <c r="A522" s="8" t="n">
        <v>22</v>
      </c>
      <c r="B522" s="3" t="s">
        <v>2451</v>
      </c>
      <c r="C522" s="8"/>
      <c r="D522" s="8" t="s">
        <v>2452</v>
      </c>
      <c r="E522" s="8" t="n">
        <v>0.3</v>
      </c>
      <c r="F522" s="8" t="n">
        <v>0.3</v>
      </c>
      <c r="G522" s="8" t="n">
        <v>0.4</v>
      </c>
      <c r="H522" s="8"/>
      <c r="I522" s="8"/>
      <c r="J522" s="8" t="n">
        <v>1</v>
      </c>
      <c r="K522" s="8" t="n">
        <v>0.5</v>
      </c>
      <c r="L522" s="8" t="n">
        <v>0.6</v>
      </c>
      <c r="M522" s="8"/>
      <c r="N522" s="8"/>
      <c r="O522" s="8"/>
      <c r="P522" s="8"/>
      <c r="Q522" s="8"/>
      <c r="R522" s="8"/>
      <c r="S522" s="8" t="n">
        <v>0.3</v>
      </c>
      <c r="T522" s="8"/>
      <c r="U522" s="8"/>
      <c r="V522" s="8"/>
      <c r="W522" s="8" t="n">
        <f aca="false">SUM(E522:V522)</f>
        <v>3.4</v>
      </c>
      <c r="X522" s="8"/>
    </row>
    <row r="523" customFormat="false" ht="14.25" hidden="false" customHeight="false" outlineLevel="0" collapsed="false">
      <c r="A523" s="8" t="n">
        <v>23</v>
      </c>
      <c r="B523" s="3" t="s">
        <v>2453</v>
      </c>
      <c r="C523" s="8"/>
      <c r="D523" s="8" t="s">
        <v>2454</v>
      </c>
      <c r="E523" s="8" t="n">
        <v>2.3</v>
      </c>
      <c r="F523" s="8" t="n">
        <v>0.3</v>
      </c>
      <c r="G523" s="8"/>
      <c r="H523" s="8"/>
      <c r="I523" s="8"/>
      <c r="J523" s="8" t="n">
        <v>1.3</v>
      </c>
      <c r="K523" s="8" t="n">
        <v>0.5</v>
      </c>
      <c r="L523" s="8" t="n">
        <v>0.6</v>
      </c>
      <c r="M523" s="8" t="n">
        <v>0.5</v>
      </c>
      <c r="N523" s="8"/>
      <c r="O523" s="8"/>
      <c r="P523" s="8"/>
      <c r="Q523" s="8"/>
      <c r="R523" s="8"/>
      <c r="S523" s="8" t="n">
        <v>0.3</v>
      </c>
      <c r="T523" s="8" t="n">
        <v>1</v>
      </c>
      <c r="U523" s="8"/>
      <c r="V523" s="8"/>
      <c r="W523" s="8" t="n">
        <f aca="false">SUM(E523:V523)</f>
        <v>6.8</v>
      </c>
      <c r="X523" s="8"/>
    </row>
    <row r="524" customFormat="false" ht="14.25" hidden="false" customHeight="false" outlineLevel="0" collapsed="false">
      <c r="A524" s="8" t="n">
        <v>24</v>
      </c>
      <c r="B524" s="3" t="s">
        <v>2455</v>
      </c>
      <c r="C524" s="3" t="s">
        <v>32</v>
      </c>
      <c r="D524" s="8" t="s">
        <v>2456</v>
      </c>
      <c r="E524" s="8" t="n">
        <v>5</v>
      </c>
      <c r="F524" s="8"/>
      <c r="G524" s="8" t="n">
        <v>0.3</v>
      </c>
      <c r="H524" s="8"/>
      <c r="I524" s="8"/>
      <c r="J524" s="8" t="n">
        <v>1</v>
      </c>
      <c r="K524" s="8"/>
      <c r="L524" s="8" t="n">
        <v>2.1</v>
      </c>
      <c r="M524" s="8"/>
      <c r="N524" s="8"/>
      <c r="O524" s="8"/>
      <c r="P524" s="8"/>
      <c r="Q524" s="8"/>
      <c r="R524" s="8" t="n">
        <v>0.3</v>
      </c>
      <c r="S524" s="8" t="n">
        <v>0.5</v>
      </c>
      <c r="T524" s="8"/>
      <c r="U524" s="8"/>
      <c r="V524" s="8"/>
      <c r="W524" s="8" t="n">
        <f aca="false">SUM(E524:V524)</f>
        <v>9.2</v>
      </c>
      <c r="X524" s="8"/>
    </row>
    <row r="525" customFormat="false" ht="14.25" hidden="false" customHeight="false" outlineLevel="0" collapsed="false">
      <c r="A525" s="8" t="n">
        <v>25</v>
      </c>
      <c r="B525" s="3" t="s">
        <v>2457</v>
      </c>
      <c r="C525" s="3" t="s">
        <v>73</v>
      </c>
      <c r="D525" s="8" t="s">
        <v>2458</v>
      </c>
      <c r="E525" s="8" t="n">
        <v>3.3</v>
      </c>
      <c r="F525" s="8"/>
      <c r="G525" s="8" t="n">
        <v>0.3</v>
      </c>
      <c r="H525" s="8" t="n">
        <v>-1</v>
      </c>
      <c r="I525" s="8"/>
      <c r="J525" s="8" t="n">
        <v>1</v>
      </c>
      <c r="K525" s="8" t="n">
        <v>0.5</v>
      </c>
      <c r="L525" s="8" t="n">
        <v>0.6</v>
      </c>
      <c r="M525" s="8"/>
      <c r="N525" s="8"/>
      <c r="O525" s="8" t="n">
        <v>0.6</v>
      </c>
      <c r="P525" s="8"/>
      <c r="Q525" s="8"/>
      <c r="R525" s="8"/>
      <c r="S525" s="8" t="n">
        <v>0.3</v>
      </c>
      <c r="T525" s="8" t="n">
        <v>6.3</v>
      </c>
      <c r="U525" s="8"/>
      <c r="V525" s="8"/>
      <c r="W525" s="8" t="n">
        <f aca="false">SUM(E525:V525)</f>
        <v>11.9</v>
      </c>
      <c r="X525" s="8"/>
    </row>
    <row r="526" customFormat="false" ht="14.25" hidden="false" customHeight="false" outlineLevel="0" collapsed="false">
      <c r="A526" s="8" t="n">
        <v>26</v>
      </c>
      <c r="B526" s="3" t="s">
        <v>2459</v>
      </c>
      <c r="C526" s="8"/>
      <c r="D526" s="8" t="s">
        <v>2460</v>
      </c>
      <c r="E526" s="8" t="n">
        <v>0.3</v>
      </c>
      <c r="F526" s="8" t="n">
        <v>0.3</v>
      </c>
      <c r="G526" s="8" t="n">
        <v>-1</v>
      </c>
      <c r="H526" s="8"/>
      <c r="I526" s="8"/>
      <c r="J526" s="8" t="n">
        <v>1</v>
      </c>
      <c r="K526" s="8"/>
      <c r="L526" s="8" t="n">
        <v>1.1</v>
      </c>
      <c r="M526" s="8"/>
      <c r="N526" s="8"/>
      <c r="O526" s="8" t="n">
        <v>0.3</v>
      </c>
      <c r="P526" s="8"/>
      <c r="Q526" s="8"/>
      <c r="R526" s="8" t="n">
        <v>0.3</v>
      </c>
      <c r="S526" s="8" t="n">
        <v>0.3</v>
      </c>
      <c r="T526" s="8"/>
      <c r="U526" s="8"/>
      <c r="V526" s="8"/>
      <c r="W526" s="8" t="n">
        <f aca="false">SUM(E526:V526)</f>
        <v>2.6</v>
      </c>
      <c r="X526" s="8"/>
    </row>
    <row r="527" customFormat="false" ht="14.25" hidden="false" customHeight="false" outlineLevel="0" collapsed="false">
      <c r="A527" s="8" t="n">
        <v>27</v>
      </c>
      <c r="B527" s="3" t="s">
        <v>2461</v>
      </c>
      <c r="C527" s="8"/>
      <c r="D527" s="8" t="s">
        <v>2462</v>
      </c>
      <c r="E527" s="8" t="n">
        <v>5</v>
      </c>
      <c r="F527" s="8"/>
      <c r="G527" s="8" t="n">
        <v>-1</v>
      </c>
      <c r="H527" s="8"/>
      <c r="I527" s="8"/>
      <c r="J527" s="8" t="n">
        <v>1</v>
      </c>
      <c r="K527" s="8" t="n">
        <v>0.5</v>
      </c>
      <c r="L527" s="8" t="n">
        <v>0.6</v>
      </c>
      <c r="M527" s="8" t="n">
        <v>0.5</v>
      </c>
      <c r="N527" s="8"/>
      <c r="O527" s="8" t="n">
        <v>0.6</v>
      </c>
      <c r="P527" s="8"/>
      <c r="Q527" s="8" t="n">
        <v>0.3</v>
      </c>
      <c r="R527" s="8"/>
      <c r="S527" s="8" t="n">
        <v>0.3</v>
      </c>
      <c r="T527" s="8"/>
      <c r="U527" s="8"/>
      <c r="V527" s="8"/>
      <c r="W527" s="8" t="n">
        <f aca="false">SUM(E527:V527)</f>
        <v>7.8</v>
      </c>
      <c r="X527" s="8"/>
    </row>
    <row r="528" customFormat="false" ht="14.25" hidden="false" customHeight="false" outlineLevel="0" collapsed="false">
      <c r="A528" s="8" t="n">
        <v>28</v>
      </c>
      <c r="B528" s="3" t="s">
        <v>2463</v>
      </c>
      <c r="C528" s="3" t="s">
        <v>61</v>
      </c>
      <c r="D528" s="8" t="s">
        <v>2464</v>
      </c>
      <c r="E528" s="8" t="n">
        <v>5.5</v>
      </c>
      <c r="F528" s="8"/>
      <c r="G528" s="8"/>
      <c r="H528" s="8"/>
      <c r="I528" s="8"/>
      <c r="J528" s="8" t="n">
        <v>1</v>
      </c>
      <c r="K528" s="8" t="n">
        <v>1.5</v>
      </c>
      <c r="L528" s="8" t="n">
        <v>1.1</v>
      </c>
      <c r="M528" s="8"/>
      <c r="N528" s="8"/>
      <c r="O528" s="8" t="n">
        <v>0.3</v>
      </c>
      <c r="P528" s="8"/>
      <c r="Q528" s="8"/>
      <c r="R528" s="8" t="n">
        <v>0.3</v>
      </c>
      <c r="S528" s="8" t="n">
        <v>0.3</v>
      </c>
      <c r="T528" s="8"/>
      <c r="U528" s="8" t="n">
        <v>-1</v>
      </c>
      <c r="V528" s="8"/>
      <c r="W528" s="8" t="n">
        <f aca="false">SUM(E528:V528)</f>
        <v>9</v>
      </c>
      <c r="X528" s="8"/>
    </row>
    <row r="529" customFormat="false" ht="14.25" hidden="false" customHeight="false" outlineLevel="0" collapsed="false">
      <c r="A529" s="8" t="n">
        <v>29</v>
      </c>
      <c r="B529" s="3" t="s">
        <v>2465</v>
      </c>
      <c r="C529" s="3" t="s">
        <v>143</v>
      </c>
      <c r="D529" s="8" t="s">
        <v>2466</v>
      </c>
      <c r="E529" s="8" t="n">
        <v>4.3</v>
      </c>
      <c r="F529" s="8" t="n">
        <v>4.7</v>
      </c>
      <c r="G529" s="8"/>
      <c r="H529" s="8"/>
      <c r="I529" s="8" t="n">
        <v>0.5</v>
      </c>
      <c r="J529" s="8" t="n">
        <v>1</v>
      </c>
      <c r="K529" s="8" t="n">
        <v>1.5</v>
      </c>
      <c r="L529" s="8" t="n">
        <v>0.6</v>
      </c>
      <c r="M529" s="8" t="n">
        <v>0.5</v>
      </c>
      <c r="N529" s="8"/>
      <c r="O529" s="8"/>
      <c r="P529" s="8" t="n">
        <v>1</v>
      </c>
      <c r="Q529" s="8"/>
      <c r="R529" s="8"/>
      <c r="S529" s="8" t="n">
        <v>0.8</v>
      </c>
      <c r="T529" s="8"/>
      <c r="U529" s="8"/>
      <c r="V529" s="8"/>
      <c r="W529" s="8" t="n">
        <f aca="false">SUM(E529:V529)</f>
        <v>14.9</v>
      </c>
      <c r="X529" s="8"/>
    </row>
    <row r="530" customFormat="false" ht="14.25" hidden="false" customHeight="false" outlineLevel="0" collapsed="false">
      <c r="A530" s="8" t="n">
        <v>30</v>
      </c>
      <c r="B530" s="3" t="s">
        <v>2467</v>
      </c>
      <c r="C530" s="8"/>
      <c r="D530" s="8" t="s">
        <v>2468</v>
      </c>
      <c r="E530" s="8" t="n">
        <v>2</v>
      </c>
      <c r="F530" s="8" t="n">
        <v>0.3</v>
      </c>
      <c r="G530" s="8"/>
      <c r="H530" s="8"/>
      <c r="I530" s="8"/>
      <c r="J530" s="8" t="n">
        <v>1</v>
      </c>
      <c r="K530" s="8" t="n">
        <v>1</v>
      </c>
      <c r="L530" s="8" t="n">
        <v>0.6</v>
      </c>
      <c r="M530" s="8"/>
      <c r="N530" s="8"/>
      <c r="O530" s="8"/>
      <c r="P530" s="8"/>
      <c r="Q530" s="8"/>
      <c r="R530" s="8"/>
      <c r="S530" s="8" t="n">
        <v>0.3</v>
      </c>
      <c r="T530" s="8" t="n">
        <v>1</v>
      </c>
      <c r="U530" s="8"/>
      <c r="V530" s="8"/>
      <c r="W530" s="8" t="n">
        <f aca="false">SUM(E530:V530)</f>
        <v>6.2</v>
      </c>
      <c r="X530" s="8"/>
    </row>
    <row r="531" customFormat="false" ht="14.25" hidden="false" customHeight="false" outlineLevel="0" collapsed="false">
      <c r="A531" s="3" t="s">
        <v>97</v>
      </c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12" t="s">
        <v>98</v>
      </c>
      <c r="X531" s="12" t="n">
        <f aca="false">SUM(W502:W530)/A530+AVERAGE(W501:W530)</f>
        <v>12.5</v>
      </c>
    </row>
  </sheetData>
  <mergeCells count="30">
    <mergeCell ref="A1:X1"/>
    <mergeCell ref="A40:V40"/>
    <mergeCell ref="A41:X41"/>
    <mergeCell ref="A80:V80"/>
    <mergeCell ref="A81:X81"/>
    <mergeCell ref="A118:V118"/>
    <mergeCell ref="A119:X119"/>
    <mergeCell ref="A156:V156"/>
    <mergeCell ref="A157:X157"/>
    <mergeCell ref="A187:V187"/>
    <mergeCell ref="A188:X188"/>
    <mergeCell ref="A220:V220"/>
    <mergeCell ref="A221:X221"/>
    <mergeCell ref="A253:V253"/>
    <mergeCell ref="A254:X254"/>
    <mergeCell ref="A293:V293"/>
    <mergeCell ref="A294:X294"/>
    <mergeCell ref="A334:V334"/>
    <mergeCell ref="A335:X335"/>
    <mergeCell ref="A365:V365"/>
    <mergeCell ref="A366:X366"/>
    <mergeCell ref="A398:V398"/>
    <mergeCell ref="A399:X399"/>
    <mergeCell ref="A431:V431"/>
    <mergeCell ref="A432:X432"/>
    <mergeCell ref="A465:V465"/>
    <mergeCell ref="A466:X466"/>
    <mergeCell ref="A498:V498"/>
    <mergeCell ref="A499:X499"/>
    <mergeCell ref="A531:V5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3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A1" activeCellId="0" sqref="A1:X43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43" t="s">
        <v>148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4.25" hidden="false" customHeight="false" outlineLevel="0" collapsed="false">
      <c r="A2" s="44" t="s">
        <v>1</v>
      </c>
      <c r="B2" s="44" t="s">
        <v>2</v>
      </c>
      <c r="C2" s="3" t="s">
        <v>3</v>
      </c>
      <c r="D2" s="44" t="s">
        <v>4</v>
      </c>
      <c r="E2" s="45" t="s">
        <v>5</v>
      </c>
      <c r="F2" s="45" t="s">
        <v>6</v>
      </c>
      <c r="G2" s="108" t="s">
        <v>7</v>
      </c>
      <c r="H2" s="45" t="s">
        <v>8</v>
      </c>
      <c r="I2" s="108" t="s">
        <v>9</v>
      </c>
      <c r="J2" s="45" t="s">
        <v>10</v>
      </c>
      <c r="K2" s="109" t="s">
        <v>11</v>
      </c>
      <c r="L2" s="108" t="s">
        <v>12</v>
      </c>
      <c r="M2" s="47" t="s">
        <v>13</v>
      </c>
      <c r="N2" s="47" t="s">
        <v>14</v>
      </c>
      <c r="O2" s="110" t="s">
        <v>15</v>
      </c>
      <c r="P2" s="111" t="s">
        <v>16</v>
      </c>
      <c r="Q2" s="47" t="s">
        <v>17</v>
      </c>
      <c r="R2" s="45" t="s">
        <v>18</v>
      </c>
      <c r="S2" s="108" t="s">
        <v>19</v>
      </c>
      <c r="T2" s="45" t="s">
        <v>20</v>
      </c>
      <c r="U2" s="111" t="s">
        <v>21</v>
      </c>
      <c r="V2" s="49" t="s">
        <v>22</v>
      </c>
      <c r="W2" s="45" t="s">
        <v>23</v>
      </c>
      <c r="X2" s="45" t="s">
        <v>24</v>
      </c>
    </row>
    <row r="3" customFormat="false" ht="14.25" hidden="false" customHeight="false" outlineLevel="0" collapsed="false">
      <c r="A3" s="112" t="n">
        <v>1</v>
      </c>
      <c r="B3" s="113" t="s">
        <v>1490</v>
      </c>
      <c r="C3" s="113" t="s">
        <v>91</v>
      </c>
      <c r="D3" s="113" t="n">
        <v>20151012</v>
      </c>
      <c r="E3" s="114"/>
      <c r="F3" s="114"/>
      <c r="G3" s="114" t="n">
        <v>0.3</v>
      </c>
      <c r="H3" s="114"/>
      <c r="I3" s="114"/>
      <c r="J3" s="114"/>
      <c r="K3" s="115" t="n">
        <v>1</v>
      </c>
      <c r="L3" s="114"/>
      <c r="M3" s="114"/>
      <c r="N3" s="20"/>
      <c r="O3" s="116"/>
      <c r="P3" s="114"/>
      <c r="Q3" s="8"/>
      <c r="R3" s="20"/>
      <c r="S3" s="112"/>
      <c r="T3" s="114"/>
      <c r="U3" s="20"/>
      <c r="V3" s="117"/>
      <c r="W3" s="8" t="n">
        <v>1.3</v>
      </c>
      <c r="X3" s="114"/>
    </row>
    <row r="4" customFormat="false" ht="14.25" hidden="false" customHeight="false" outlineLevel="0" collapsed="false">
      <c r="A4" s="112" t="n">
        <v>2</v>
      </c>
      <c r="B4" s="113" t="s">
        <v>1491</v>
      </c>
      <c r="C4" s="113"/>
      <c r="D4" s="112" t="n">
        <v>20151013</v>
      </c>
      <c r="E4" s="114"/>
      <c r="F4" s="114"/>
      <c r="G4" s="114" t="n">
        <v>0.3</v>
      </c>
      <c r="H4" s="114"/>
      <c r="I4" s="114"/>
      <c r="J4" s="114"/>
      <c r="K4" s="115"/>
      <c r="L4" s="114"/>
      <c r="M4" s="114"/>
      <c r="N4" s="20"/>
      <c r="O4" s="116"/>
      <c r="P4" s="114"/>
      <c r="Q4" s="8"/>
      <c r="R4" s="20"/>
      <c r="S4" s="112"/>
      <c r="T4" s="114"/>
      <c r="U4" s="20"/>
      <c r="V4" s="117"/>
      <c r="W4" s="8" t="n">
        <v>0.3</v>
      </c>
      <c r="X4" s="114"/>
    </row>
    <row r="5" customFormat="false" ht="14.25" hidden="false" customHeight="false" outlineLevel="0" collapsed="false">
      <c r="A5" s="112" t="n">
        <v>3</v>
      </c>
      <c r="B5" s="113" t="s">
        <v>1492</v>
      </c>
      <c r="C5" s="113" t="s">
        <v>68</v>
      </c>
      <c r="D5" s="112" t="n">
        <v>20151015</v>
      </c>
      <c r="E5" s="114" t="n">
        <v>-2</v>
      </c>
      <c r="F5" s="114"/>
      <c r="G5" s="114" t="n">
        <v>0.8</v>
      </c>
      <c r="H5" s="114"/>
      <c r="I5" s="114"/>
      <c r="J5" s="114"/>
      <c r="K5" s="115" t="n">
        <v>1</v>
      </c>
      <c r="L5" s="114"/>
      <c r="M5" s="114"/>
      <c r="N5" s="20"/>
      <c r="O5" s="116" t="n">
        <v>3</v>
      </c>
      <c r="P5" s="114"/>
      <c r="Q5" s="8"/>
      <c r="R5" s="20"/>
      <c r="S5" s="112"/>
      <c r="T5" s="114"/>
      <c r="U5" s="20"/>
      <c r="V5" s="117"/>
      <c r="W5" s="8" t="n">
        <v>2.8</v>
      </c>
      <c r="X5" s="114"/>
    </row>
    <row r="6" customFormat="false" ht="14.25" hidden="false" customHeight="false" outlineLevel="0" collapsed="false">
      <c r="A6" s="112" t="n">
        <v>4</v>
      </c>
      <c r="B6" s="113" t="s">
        <v>1493</v>
      </c>
      <c r="C6" s="113" t="s">
        <v>94</v>
      </c>
      <c r="D6" s="112" t="n">
        <v>20151018</v>
      </c>
      <c r="E6" s="114"/>
      <c r="F6" s="114"/>
      <c r="G6" s="114" t="n">
        <v>0.5</v>
      </c>
      <c r="H6" s="114"/>
      <c r="I6" s="114"/>
      <c r="J6" s="114"/>
      <c r="K6" s="115"/>
      <c r="L6" s="114"/>
      <c r="M6" s="114"/>
      <c r="N6" s="20"/>
      <c r="O6" s="116"/>
      <c r="P6" s="114"/>
      <c r="Q6" s="8"/>
      <c r="R6" s="20"/>
      <c r="S6" s="112"/>
      <c r="T6" s="114"/>
      <c r="U6" s="20"/>
      <c r="V6" s="117"/>
      <c r="W6" s="8" t="n">
        <v>0.5</v>
      </c>
      <c r="X6" s="114"/>
    </row>
    <row r="7" customFormat="false" ht="14.25" hidden="false" customHeight="false" outlineLevel="0" collapsed="false">
      <c r="A7" s="112" t="n">
        <v>5</v>
      </c>
      <c r="B7" s="113" t="s">
        <v>1494</v>
      </c>
      <c r="C7" s="113"/>
      <c r="D7" s="112" t="n">
        <v>20151020</v>
      </c>
      <c r="E7" s="114"/>
      <c r="F7" s="112"/>
      <c r="G7" s="114"/>
      <c r="H7" s="114"/>
      <c r="I7" s="114"/>
      <c r="J7" s="114"/>
      <c r="K7" s="115"/>
      <c r="L7" s="114"/>
      <c r="M7" s="114"/>
      <c r="N7" s="20"/>
      <c r="O7" s="116"/>
      <c r="P7" s="114"/>
      <c r="Q7" s="8"/>
      <c r="R7" s="20"/>
      <c r="S7" s="112"/>
      <c r="T7" s="114"/>
      <c r="U7" s="20"/>
      <c r="V7" s="117"/>
      <c r="W7" s="8" t="n">
        <v>0</v>
      </c>
      <c r="X7" s="114"/>
    </row>
    <row r="8" customFormat="false" ht="14.25" hidden="false" customHeight="false" outlineLevel="0" collapsed="false">
      <c r="A8" s="112" t="n">
        <v>6</v>
      </c>
      <c r="B8" s="113" t="s">
        <v>1495</v>
      </c>
      <c r="C8" s="113"/>
      <c r="D8" s="112" t="n">
        <v>20151024</v>
      </c>
      <c r="E8" s="114"/>
      <c r="F8" s="114"/>
      <c r="G8" s="114" t="n">
        <v>0.2</v>
      </c>
      <c r="H8" s="114"/>
      <c r="I8" s="114"/>
      <c r="J8" s="114"/>
      <c r="K8" s="115"/>
      <c r="L8" s="114"/>
      <c r="M8" s="114"/>
      <c r="N8" s="20"/>
      <c r="O8" s="116"/>
      <c r="P8" s="114"/>
      <c r="Q8" s="8"/>
      <c r="R8" s="20"/>
      <c r="S8" s="112"/>
      <c r="T8" s="114"/>
      <c r="U8" s="20"/>
      <c r="V8" s="117"/>
      <c r="W8" s="8" t="n">
        <v>0.2</v>
      </c>
      <c r="X8" s="114"/>
    </row>
    <row r="9" customFormat="false" ht="14.25" hidden="false" customHeight="false" outlineLevel="0" collapsed="false">
      <c r="A9" s="112" t="n">
        <v>7</v>
      </c>
      <c r="B9" s="113" t="s">
        <v>1496</v>
      </c>
      <c r="C9" s="113"/>
      <c r="D9" s="112" t="n">
        <v>20151028</v>
      </c>
      <c r="E9" s="114"/>
      <c r="F9" s="114"/>
      <c r="G9" s="114"/>
      <c r="H9" s="114"/>
      <c r="I9" s="114"/>
      <c r="J9" s="114"/>
      <c r="K9" s="115" t="n">
        <v>0.5</v>
      </c>
      <c r="L9" s="114"/>
      <c r="M9" s="114"/>
      <c r="N9" s="20"/>
      <c r="O9" s="116"/>
      <c r="P9" s="114"/>
      <c r="Q9" s="8"/>
      <c r="R9" s="20"/>
      <c r="S9" s="112"/>
      <c r="T9" s="114"/>
      <c r="U9" s="20"/>
      <c r="V9" s="117"/>
      <c r="W9" s="8" t="n">
        <v>0.5</v>
      </c>
      <c r="X9" s="114"/>
    </row>
    <row r="10" customFormat="false" ht="14.25" hidden="false" customHeight="false" outlineLevel="0" collapsed="false">
      <c r="A10" s="112" t="n">
        <v>8</v>
      </c>
      <c r="B10" s="113" t="s">
        <v>1497</v>
      </c>
      <c r="C10" s="113"/>
      <c r="D10" s="112" t="n">
        <v>20151030</v>
      </c>
      <c r="E10" s="114"/>
      <c r="F10" s="114"/>
      <c r="G10" s="114" t="n">
        <v>-1</v>
      </c>
      <c r="H10" s="114"/>
      <c r="I10" s="112"/>
      <c r="J10" s="114"/>
      <c r="K10" s="115"/>
      <c r="L10" s="114"/>
      <c r="M10" s="114"/>
      <c r="N10" s="20"/>
      <c r="O10" s="116"/>
      <c r="P10" s="114"/>
      <c r="Q10" s="8"/>
      <c r="R10" s="20"/>
      <c r="S10" s="112"/>
      <c r="T10" s="114"/>
      <c r="U10" s="20"/>
      <c r="V10" s="117"/>
      <c r="W10" s="8" t="n">
        <v>-1</v>
      </c>
      <c r="X10" s="114"/>
    </row>
    <row r="11" customFormat="false" ht="14.25" hidden="false" customHeight="false" outlineLevel="0" collapsed="false">
      <c r="A11" s="112" t="n">
        <v>9</v>
      </c>
      <c r="B11" s="113" t="s">
        <v>1498</v>
      </c>
      <c r="C11" s="113"/>
      <c r="D11" s="112" t="n">
        <v>20151034</v>
      </c>
      <c r="E11" s="114"/>
      <c r="F11" s="114"/>
      <c r="G11" s="114" t="n">
        <v>0.2</v>
      </c>
      <c r="H11" s="114"/>
      <c r="I11" s="112"/>
      <c r="J11" s="114"/>
      <c r="K11" s="115"/>
      <c r="L11" s="114"/>
      <c r="M11" s="114"/>
      <c r="N11" s="20"/>
      <c r="O11" s="116"/>
      <c r="P11" s="114"/>
      <c r="Q11" s="8"/>
      <c r="R11" s="20"/>
      <c r="S11" s="112"/>
      <c r="T11" s="114"/>
      <c r="U11" s="20"/>
      <c r="V11" s="117"/>
      <c r="W11" s="8" t="n">
        <v>0.2</v>
      </c>
      <c r="X11" s="114"/>
    </row>
    <row r="12" customFormat="false" ht="14.25" hidden="false" customHeight="false" outlineLevel="0" collapsed="false">
      <c r="A12" s="112" t="n">
        <v>10</v>
      </c>
      <c r="B12" s="113" t="s">
        <v>1499</v>
      </c>
      <c r="C12" s="113" t="s">
        <v>78</v>
      </c>
      <c r="D12" s="112" t="n">
        <v>20151035</v>
      </c>
      <c r="E12" s="114"/>
      <c r="F12" s="114"/>
      <c r="G12" s="114" t="n">
        <v>0.3</v>
      </c>
      <c r="H12" s="114"/>
      <c r="I12" s="114"/>
      <c r="J12" s="114"/>
      <c r="K12" s="115"/>
      <c r="L12" s="114"/>
      <c r="M12" s="114"/>
      <c r="N12" s="20" t="n">
        <v>1</v>
      </c>
      <c r="O12" s="116"/>
      <c r="P12" s="114"/>
      <c r="Q12" s="8" t="n">
        <v>4</v>
      </c>
      <c r="R12" s="20"/>
      <c r="S12" s="112"/>
      <c r="T12" s="114"/>
      <c r="U12" s="20"/>
      <c r="V12" s="117"/>
      <c r="W12" s="8" t="n">
        <v>5.3</v>
      </c>
      <c r="X12" s="114"/>
    </row>
    <row r="13" customFormat="false" ht="14.25" hidden="false" customHeight="false" outlineLevel="0" collapsed="false">
      <c r="A13" s="112" t="n">
        <v>11</v>
      </c>
      <c r="B13" s="113" t="s">
        <v>1500</v>
      </c>
      <c r="C13" s="113"/>
      <c r="D13" s="112" t="n">
        <v>20151036</v>
      </c>
      <c r="E13" s="114"/>
      <c r="F13" s="114"/>
      <c r="G13" s="114" t="n">
        <v>0.3</v>
      </c>
      <c r="H13" s="114"/>
      <c r="I13" s="114"/>
      <c r="J13" s="114"/>
      <c r="K13" s="115"/>
      <c r="L13" s="114"/>
      <c r="M13" s="114"/>
      <c r="N13" s="20"/>
      <c r="O13" s="116"/>
      <c r="P13" s="114"/>
      <c r="Q13" s="8"/>
      <c r="R13" s="20"/>
      <c r="S13" s="112"/>
      <c r="T13" s="114"/>
      <c r="U13" s="20"/>
      <c r="V13" s="117"/>
      <c r="W13" s="8" t="n">
        <v>0.3</v>
      </c>
      <c r="X13" s="114"/>
    </row>
    <row r="14" customFormat="false" ht="14.25" hidden="false" customHeight="false" outlineLevel="0" collapsed="false">
      <c r="A14" s="112" t="n">
        <v>12</v>
      </c>
      <c r="B14" s="113" t="s">
        <v>1501</v>
      </c>
      <c r="C14" s="113" t="s">
        <v>54</v>
      </c>
      <c r="D14" s="112" t="n">
        <v>20151037</v>
      </c>
      <c r="E14" s="114"/>
      <c r="F14" s="114"/>
      <c r="G14" s="114" t="n">
        <v>0.5</v>
      </c>
      <c r="H14" s="114"/>
      <c r="I14" s="114"/>
      <c r="J14" s="114"/>
      <c r="K14" s="115"/>
      <c r="L14" s="114"/>
      <c r="M14" s="114"/>
      <c r="N14" s="20"/>
      <c r="O14" s="116"/>
      <c r="P14" s="114"/>
      <c r="Q14" s="8"/>
      <c r="R14" s="20"/>
      <c r="S14" s="112"/>
      <c r="T14" s="114"/>
      <c r="U14" s="20"/>
      <c r="V14" s="117"/>
      <c r="W14" s="8" t="n">
        <v>0.5</v>
      </c>
      <c r="X14" s="114"/>
    </row>
    <row r="15" customFormat="false" ht="14.25" hidden="false" customHeight="false" outlineLevel="0" collapsed="false">
      <c r="A15" s="112" t="n">
        <v>13</v>
      </c>
      <c r="B15" s="113" t="s">
        <v>1502</v>
      </c>
      <c r="C15" s="113"/>
      <c r="D15" s="112" t="n">
        <v>20151039</v>
      </c>
      <c r="E15" s="114"/>
      <c r="F15" s="114"/>
      <c r="G15" s="114"/>
      <c r="H15" s="114"/>
      <c r="I15" s="114"/>
      <c r="J15" s="114"/>
      <c r="K15" s="115"/>
      <c r="L15" s="114"/>
      <c r="M15" s="114"/>
      <c r="N15" s="20"/>
      <c r="O15" s="116"/>
      <c r="P15" s="114"/>
      <c r="Q15" s="8"/>
      <c r="R15" s="20"/>
      <c r="S15" s="112"/>
      <c r="T15" s="114"/>
      <c r="U15" s="20"/>
      <c r="V15" s="117"/>
      <c r="W15" s="8" t="n">
        <v>0</v>
      </c>
      <c r="X15" s="114"/>
    </row>
    <row r="16" customFormat="false" ht="14.25" hidden="false" customHeight="false" outlineLevel="0" collapsed="false">
      <c r="A16" s="112" t="n">
        <v>14</v>
      </c>
      <c r="B16" s="113" t="s">
        <v>1503</v>
      </c>
      <c r="C16" s="113"/>
      <c r="D16" s="112" t="n">
        <v>20151040</v>
      </c>
      <c r="E16" s="114"/>
      <c r="F16" s="114"/>
      <c r="G16" s="114" t="n">
        <v>0.3</v>
      </c>
      <c r="H16" s="114"/>
      <c r="I16" s="114"/>
      <c r="J16" s="114"/>
      <c r="K16" s="115"/>
      <c r="L16" s="114"/>
      <c r="M16" s="114"/>
      <c r="N16" s="20" t="n">
        <v>1</v>
      </c>
      <c r="O16" s="116"/>
      <c r="P16" s="114"/>
      <c r="Q16" s="8"/>
      <c r="R16" s="20"/>
      <c r="S16" s="112"/>
      <c r="T16" s="114"/>
      <c r="U16" s="20"/>
      <c r="V16" s="117"/>
      <c r="W16" s="8" t="n">
        <v>1.3</v>
      </c>
      <c r="X16" s="114"/>
    </row>
    <row r="17" customFormat="false" ht="14.25" hidden="false" customHeight="false" outlineLevel="0" collapsed="false">
      <c r="A17" s="112" t="n">
        <v>15</v>
      </c>
      <c r="B17" s="113" t="s">
        <v>1504</v>
      </c>
      <c r="C17" s="113"/>
      <c r="D17" s="112" t="n">
        <v>20151044</v>
      </c>
      <c r="E17" s="114"/>
      <c r="F17" s="114"/>
      <c r="G17" s="112" t="n">
        <v>-1.2</v>
      </c>
      <c r="H17" s="114"/>
      <c r="I17" s="114"/>
      <c r="J17" s="114"/>
      <c r="K17" s="115"/>
      <c r="L17" s="114"/>
      <c r="M17" s="114"/>
      <c r="N17" s="20"/>
      <c r="O17" s="116"/>
      <c r="P17" s="114"/>
      <c r="Q17" s="8"/>
      <c r="R17" s="20"/>
      <c r="S17" s="112"/>
      <c r="T17" s="114"/>
      <c r="U17" s="20" t="n">
        <v>0.5</v>
      </c>
      <c r="V17" s="117"/>
      <c r="W17" s="8" t="n">
        <v>-0.7</v>
      </c>
      <c r="X17" s="114"/>
    </row>
    <row r="18" customFormat="false" ht="14.25" hidden="false" customHeight="false" outlineLevel="0" collapsed="false">
      <c r="A18" s="112" t="n">
        <v>16</v>
      </c>
      <c r="B18" s="113" t="s">
        <v>1505</v>
      </c>
      <c r="C18" s="113" t="s">
        <v>61</v>
      </c>
      <c r="D18" s="112" t="n">
        <v>20151046</v>
      </c>
      <c r="E18" s="114" t="n">
        <v>-1.5</v>
      </c>
      <c r="F18" s="114"/>
      <c r="G18" s="114" t="n">
        <v>0.5</v>
      </c>
      <c r="H18" s="114"/>
      <c r="I18" s="114"/>
      <c r="J18" s="114"/>
      <c r="K18" s="115" t="n">
        <v>0.5</v>
      </c>
      <c r="L18" s="114"/>
      <c r="M18" s="114"/>
      <c r="N18" s="20"/>
      <c r="O18" s="116"/>
      <c r="P18" s="114"/>
      <c r="Q18" s="8"/>
      <c r="R18" s="20"/>
      <c r="S18" s="112"/>
      <c r="T18" s="114"/>
      <c r="U18" s="20"/>
      <c r="V18" s="117"/>
      <c r="W18" s="8" t="n">
        <v>-0.5</v>
      </c>
      <c r="X18" s="114"/>
    </row>
    <row r="19" customFormat="false" ht="14.25" hidden="false" customHeight="false" outlineLevel="0" collapsed="false">
      <c r="A19" s="112" t="n">
        <v>17</v>
      </c>
      <c r="B19" s="113" t="s">
        <v>1506</v>
      </c>
      <c r="C19" s="113" t="s">
        <v>73</v>
      </c>
      <c r="D19" s="112" t="n">
        <v>20151047</v>
      </c>
      <c r="E19" s="114"/>
      <c r="F19" s="114"/>
      <c r="G19" s="118" t="n">
        <v>0.3</v>
      </c>
      <c r="H19" s="114"/>
      <c r="I19" s="114"/>
      <c r="J19" s="114"/>
      <c r="K19" s="115"/>
      <c r="L19" s="114"/>
      <c r="M19" s="114"/>
      <c r="N19" s="20"/>
      <c r="O19" s="116"/>
      <c r="P19" s="114" t="n">
        <v>0.3</v>
      </c>
      <c r="Q19" s="8"/>
      <c r="R19" s="20"/>
      <c r="S19" s="112"/>
      <c r="T19" s="114" t="n">
        <v>1.3</v>
      </c>
      <c r="U19" s="20"/>
      <c r="V19" s="117"/>
      <c r="W19" s="8" t="n">
        <v>1.9</v>
      </c>
      <c r="X19" s="114"/>
    </row>
    <row r="20" customFormat="false" ht="14.25" hidden="false" customHeight="false" outlineLevel="0" collapsed="false">
      <c r="A20" s="112" t="n">
        <v>18</v>
      </c>
      <c r="B20" s="113" t="s">
        <v>1507</v>
      </c>
      <c r="C20" s="113" t="s">
        <v>346</v>
      </c>
      <c r="D20" s="112" t="n">
        <v>20151049</v>
      </c>
      <c r="E20" s="114"/>
      <c r="F20" s="114"/>
      <c r="G20" s="114" t="n">
        <v>0.5</v>
      </c>
      <c r="H20" s="114"/>
      <c r="I20" s="114"/>
      <c r="J20" s="114"/>
      <c r="K20" s="115"/>
      <c r="L20" s="114"/>
      <c r="M20" s="114"/>
      <c r="N20" s="20"/>
      <c r="O20" s="116"/>
      <c r="P20" s="114" t="n">
        <v>0.3</v>
      </c>
      <c r="Q20" s="8"/>
      <c r="R20" s="20"/>
      <c r="S20" s="112"/>
      <c r="T20" s="114"/>
      <c r="U20" s="20"/>
      <c r="V20" s="117"/>
      <c r="W20" s="8" t="n">
        <v>0.8</v>
      </c>
      <c r="X20" s="114"/>
    </row>
    <row r="21" customFormat="false" ht="14.25" hidden="false" customHeight="false" outlineLevel="0" collapsed="false">
      <c r="A21" s="112" t="n">
        <v>19</v>
      </c>
      <c r="B21" s="113" t="s">
        <v>1508</v>
      </c>
      <c r="C21" s="113"/>
      <c r="D21" s="112" t="n">
        <v>20151052</v>
      </c>
      <c r="E21" s="114"/>
      <c r="F21" s="114"/>
      <c r="G21" s="114" t="n">
        <v>0.3</v>
      </c>
      <c r="H21" s="114"/>
      <c r="I21" s="114"/>
      <c r="J21" s="114"/>
      <c r="K21" s="115"/>
      <c r="L21" s="114"/>
      <c r="M21" s="114"/>
      <c r="N21" s="20"/>
      <c r="O21" s="116"/>
      <c r="P21" s="114" t="n">
        <v>0.3</v>
      </c>
      <c r="Q21" s="8"/>
      <c r="R21" s="20"/>
      <c r="S21" s="112"/>
      <c r="T21" s="114"/>
      <c r="U21" s="20"/>
      <c r="V21" s="117"/>
      <c r="W21" s="8" t="n">
        <v>0.6</v>
      </c>
      <c r="X21" s="114"/>
    </row>
    <row r="22" customFormat="false" ht="14.25" hidden="false" customHeight="false" outlineLevel="0" collapsed="false">
      <c r="A22" s="112" t="n">
        <v>20</v>
      </c>
      <c r="B22" s="113" t="s">
        <v>1509</v>
      </c>
      <c r="C22" s="113"/>
      <c r="D22" s="112" t="n">
        <v>20151053</v>
      </c>
      <c r="E22" s="114"/>
      <c r="F22" s="114"/>
      <c r="G22" s="114"/>
      <c r="H22" s="114"/>
      <c r="I22" s="114"/>
      <c r="J22" s="114"/>
      <c r="K22" s="115"/>
      <c r="L22" s="114"/>
      <c r="M22" s="114"/>
      <c r="N22" s="20"/>
      <c r="O22" s="116"/>
      <c r="P22" s="114" t="n">
        <v>0.3</v>
      </c>
      <c r="Q22" s="8"/>
      <c r="R22" s="20"/>
      <c r="S22" s="112"/>
      <c r="T22" s="114"/>
      <c r="U22" s="20"/>
      <c r="V22" s="117"/>
      <c r="W22" s="8" t="n">
        <v>0.3</v>
      </c>
      <c r="X22" s="114"/>
    </row>
    <row r="23" customFormat="false" ht="14.25" hidden="false" customHeight="false" outlineLevel="0" collapsed="false">
      <c r="A23" s="112" t="n">
        <v>21</v>
      </c>
      <c r="B23" s="113" t="s">
        <v>1510</v>
      </c>
      <c r="C23" s="113"/>
      <c r="D23" s="112" t="n">
        <v>20151056</v>
      </c>
      <c r="E23" s="114"/>
      <c r="F23" s="114"/>
      <c r="G23" s="114" t="n">
        <v>0.5</v>
      </c>
      <c r="H23" s="114"/>
      <c r="I23" s="114"/>
      <c r="J23" s="114"/>
      <c r="K23" s="115"/>
      <c r="L23" s="114"/>
      <c r="M23" s="114"/>
      <c r="N23" s="20"/>
      <c r="O23" s="116"/>
      <c r="P23" s="114"/>
      <c r="Q23" s="8"/>
      <c r="R23" s="20"/>
      <c r="S23" s="112"/>
      <c r="T23" s="114"/>
      <c r="U23" s="20"/>
      <c r="V23" s="117"/>
      <c r="W23" s="8" t="n">
        <v>0.5</v>
      </c>
      <c r="X23" s="114"/>
    </row>
    <row r="24" customFormat="false" ht="14.25" hidden="false" customHeight="false" outlineLevel="0" collapsed="false">
      <c r="A24" s="112" t="n">
        <v>22</v>
      </c>
      <c r="B24" s="113" t="s">
        <v>1511</v>
      </c>
      <c r="C24" s="113" t="s">
        <v>45</v>
      </c>
      <c r="D24" s="112" t="n">
        <v>20151058</v>
      </c>
      <c r="E24" s="114"/>
      <c r="F24" s="114"/>
      <c r="G24" s="114"/>
      <c r="H24" s="114"/>
      <c r="I24" s="114"/>
      <c r="J24" s="114"/>
      <c r="K24" s="115"/>
      <c r="L24" s="114"/>
      <c r="M24" s="114"/>
      <c r="N24" s="20"/>
      <c r="O24" s="116"/>
      <c r="P24" s="114"/>
      <c r="Q24" s="8"/>
      <c r="R24" s="20"/>
      <c r="S24" s="112"/>
      <c r="T24" s="114"/>
      <c r="U24" s="20"/>
      <c r="V24" s="117"/>
      <c r="W24" s="8" t="n">
        <v>0</v>
      </c>
      <c r="X24" s="114"/>
    </row>
    <row r="25" customFormat="false" ht="14.25" hidden="false" customHeight="false" outlineLevel="0" collapsed="false">
      <c r="A25" s="112" t="n">
        <v>23</v>
      </c>
      <c r="B25" s="113" t="s">
        <v>1512</v>
      </c>
      <c r="C25" s="113"/>
      <c r="D25" s="112" t="n">
        <v>20151060</v>
      </c>
      <c r="E25" s="114"/>
      <c r="F25" s="114"/>
      <c r="G25" s="114" t="n">
        <v>0.7</v>
      </c>
      <c r="H25" s="114"/>
      <c r="I25" s="114"/>
      <c r="J25" s="114"/>
      <c r="K25" s="115"/>
      <c r="L25" s="114"/>
      <c r="M25" s="114"/>
      <c r="N25" s="20"/>
      <c r="O25" s="116"/>
      <c r="P25" s="114"/>
      <c r="Q25" s="8"/>
      <c r="R25" s="20"/>
      <c r="S25" s="112"/>
      <c r="T25" s="114"/>
      <c r="U25" s="20"/>
      <c r="V25" s="117"/>
      <c r="W25" s="8" t="n">
        <v>0.7</v>
      </c>
      <c r="X25" s="114"/>
    </row>
    <row r="26" customFormat="false" ht="14.25" hidden="false" customHeight="false" outlineLevel="0" collapsed="false">
      <c r="A26" s="112" t="n">
        <v>24</v>
      </c>
      <c r="B26" s="113" t="s">
        <v>1513</v>
      </c>
      <c r="C26" s="113"/>
      <c r="D26" s="112" t="n">
        <v>20151063</v>
      </c>
      <c r="E26" s="114"/>
      <c r="F26" s="114"/>
      <c r="G26" s="114" t="n">
        <v>0.3</v>
      </c>
      <c r="H26" s="114"/>
      <c r="I26" s="114"/>
      <c r="J26" s="114"/>
      <c r="K26" s="115"/>
      <c r="L26" s="114"/>
      <c r="M26" s="114"/>
      <c r="N26" s="20"/>
      <c r="O26" s="116"/>
      <c r="P26" s="114"/>
      <c r="Q26" s="8"/>
      <c r="R26" s="20"/>
      <c r="S26" s="112"/>
      <c r="T26" s="114"/>
      <c r="U26" s="20"/>
      <c r="V26" s="117"/>
      <c r="W26" s="8" t="n">
        <v>0.3</v>
      </c>
      <c r="X26" s="114"/>
    </row>
    <row r="27" customFormat="false" ht="14.25" hidden="false" customHeight="false" outlineLevel="0" collapsed="false">
      <c r="A27" s="112" t="n">
        <v>25</v>
      </c>
      <c r="B27" s="113" t="s">
        <v>1514</v>
      </c>
      <c r="C27" s="113"/>
      <c r="D27" s="112" t="n">
        <v>20151064</v>
      </c>
      <c r="E27" s="114"/>
      <c r="F27" s="114"/>
      <c r="G27" s="114" t="n">
        <v>0.2</v>
      </c>
      <c r="H27" s="114" t="n">
        <v>-1</v>
      </c>
      <c r="I27" s="114"/>
      <c r="J27" s="114"/>
      <c r="K27" s="115"/>
      <c r="L27" s="114"/>
      <c r="M27" s="114"/>
      <c r="N27" s="20"/>
      <c r="O27" s="116"/>
      <c r="P27" s="114"/>
      <c r="Q27" s="8"/>
      <c r="R27" s="20"/>
      <c r="S27" s="112"/>
      <c r="T27" s="114"/>
      <c r="U27" s="20"/>
      <c r="V27" s="117"/>
      <c r="W27" s="8" t="n">
        <v>-0.8</v>
      </c>
      <c r="X27" s="114"/>
    </row>
    <row r="28" customFormat="false" ht="14.25" hidden="false" customHeight="false" outlineLevel="0" collapsed="false">
      <c r="A28" s="112" t="n">
        <v>26</v>
      </c>
      <c r="B28" s="113" t="s">
        <v>1515</v>
      </c>
      <c r="C28" s="113" t="s">
        <v>32</v>
      </c>
      <c r="D28" s="112" t="n">
        <v>20151065</v>
      </c>
      <c r="E28" s="114"/>
      <c r="F28" s="114"/>
      <c r="G28" s="114" t="n">
        <v>0.5</v>
      </c>
      <c r="H28" s="114"/>
      <c r="I28" s="114"/>
      <c r="J28" s="114"/>
      <c r="K28" s="115"/>
      <c r="L28" s="114"/>
      <c r="M28" s="114"/>
      <c r="N28" s="20"/>
      <c r="O28" s="116" t="n">
        <v>3.6</v>
      </c>
      <c r="P28" s="114"/>
      <c r="Q28" s="8"/>
      <c r="R28" s="20"/>
      <c r="S28" s="112"/>
      <c r="T28" s="114"/>
      <c r="U28" s="20"/>
      <c r="V28" s="117"/>
      <c r="W28" s="8" t="n">
        <v>4.1</v>
      </c>
      <c r="X28" s="114"/>
    </row>
    <row r="29" customFormat="false" ht="14.25" hidden="false" customHeight="false" outlineLevel="0" collapsed="false">
      <c r="A29" s="112" t="n">
        <v>27</v>
      </c>
      <c r="B29" s="113" t="s">
        <v>1516</v>
      </c>
      <c r="C29" s="113"/>
      <c r="D29" s="112" t="n">
        <v>20151066</v>
      </c>
      <c r="E29" s="114"/>
      <c r="F29" s="114"/>
      <c r="G29" s="114" t="n">
        <v>0.2</v>
      </c>
      <c r="H29" s="114"/>
      <c r="I29" s="114"/>
      <c r="J29" s="114"/>
      <c r="K29" s="115"/>
      <c r="L29" s="114"/>
      <c r="M29" s="114"/>
      <c r="N29" s="20"/>
      <c r="O29" s="116" t="n">
        <v>0.3</v>
      </c>
      <c r="P29" s="114"/>
      <c r="Q29" s="8"/>
      <c r="R29" s="20"/>
      <c r="S29" s="112"/>
      <c r="T29" s="114"/>
      <c r="U29" s="20"/>
      <c r="V29" s="117"/>
      <c r="W29" s="8" t="n">
        <v>0.5</v>
      </c>
      <c r="X29" s="114"/>
    </row>
    <row r="30" customFormat="false" ht="14.25" hidden="false" customHeight="false" outlineLevel="0" collapsed="false">
      <c r="A30" s="112" t="n">
        <v>28</v>
      </c>
      <c r="B30" s="113" t="s">
        <v>1517</v>
      </c>
      <c r="C30" s="113"/>
      <c r="D30" s="112" t="n">
        <v>20151069</v>
      </c>
      <c r="E30" s="114"/>
      <c r="F30" s="114"/>
      <c r="G30" s="114"/>
      <c r="H30" s="114"/>
      <c r="I30" s="114"/>
      <c r="J30" s="114"/>
      <c r="K30" s="115"/>
      <c r="L30" s="114"/>
      <c r="M30" s="114"/>
      <c r="N30" s="20"/>
      <c r="O30" s="116"/>
      <c r="P30" s="114"/>
      <c r="Q30" s="8"/>
      <c r="R30" s="20"/>
      <c r="S30" s="112"/>
      <c r="T30" s="114"/>
      <c r="U30" s="20"/>
      <c r="V30" s="117"/>
      <c r="W30" s="8" t="n">
        <v>0</v>
      </c>
      <c r="X30" s="114"/>
    </row>
    <row r="31" customFormat="false" ht="14.25" hidden="false" customHeight="false" outlineLevel="0" collapsed="false">
      <c r="A31" s="112" t="n">
        <v>29</v>
      </c>
      <c r="B31" s="113" t="s">
        <v>1518</v>
      </c>
      <c r="C31" s="113"/>
      <c r="D31" s="112" t="n">
        <v>20151071</v>
      </c>
      <c r="E31" s="114"/>
      <c r="F31" s="114"/>
      <c r="G31" s="114"/>
      <c r="H31" s="114"/>
      <c r="I31" s="114"/>
      <c r="J31" s="114"/>
      <c r="K31" s="115" t="n">
        <v>-2</v>
      </c>
      <c r="L31" s="114"/>
      <c r="M31" s="114"/>
      <c r="N31" s="20"/>
      <c r="O31" s="116"/>
      <c r="P31" s="114"/>
      <c r="Q31" s="8"/>
      <c r="R31" s="20"/>
      <c r="S31" s="112"/>
      <c r="T31" s="114"/>
      <c r="U31" s="20"/>
      <c r="V31" s="117"/>
      <c r="W31" s="8" t="n">
        <v>-2</v>
      </c>
      <c r="X31" s="114"/>
    </row>
    <row r="32" customFormat="false" ht="14.25" hidden="false" customHeight="false" outlineLevel="0" collapsed="false">
      <c r="A32" s="3" t="s">
        <v>9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12" t="s">
        <v>98</v>
      </c>
      <c r="X32" s="12" t="n">
        <v>0.617241379310345</v>
      </c>
    </row>
    <row r="33" customFormat="false" ht="14.25" hidden="false" customHeight="false" outlineLevel="0" collapsed="false">
      <c r="A33" s="43" t="s">
        <v>1519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</row>
    <row r="34" customFormat="false" ht="14.25" hidden="false" customHeight="false" outlineLevel="0" collapsed="false">
      <c r="A34" s="45" t="s">
        <v>1</v>
      </c>
      <c r="B34" s="45" t="s">
        <v>2</v>
      </c>
      <c r="C34" s="3" t="s">
        <v>3</v>
      </c>
      <c r="D34" s="45" t="s">
        <v>4</v>
      </c>
      <c r="E34" s="45" t="s">
        <v>5</v>
      </c>
      <c r="F34" s="45" t="s">
        <v>6</v>
      </c>
      <c r="G34" s="108" t="s">
        <v>7</v>
      </c>
      <c r="H34" s="45" t="s">
        <v>8</v>
      </c>
      <c r="I34" s="108" t="s">
        <v>9</v>
      </c>
      <c r="J34" s="45" t="s">
        <v>10</v>
      </c>
      <c r="K34" s="109" t="s">
        <v>11</v>
      </c>
      <c r="L34" s="108" t="s">
        <v>12</v>
      </c>
      <c r="M34" s="47" t="s">
        <v>13</v>
      </c>
      <c r="N34" s="47" t="s">
        <v>14</v>
      </c>
      <c r="O34" s="110" t="s">
        <v>15</v>
      </c>
      <c r="P34" s="111" t="s">
        <v>16</v>
      </c>
      <c r="Q34" s="47" t="s">
        <v>17</v>
      </c>
      <c r="R34" s="45" t="s">
        <v>18</v>
      </c>
      <c r="S34" s="108" t="s">
        <v>19</v>
      </c>
      <c r="T34" s="45" t="s">
        <v>20</v>
      </c>
      <c r="U34" s="111" t="s">
        <v>21</v>
      </c>
      <c r="V34" s="49" t="s">
        <v>22</v>
      </c>
      <c r="W34" s="45" t="s">
        <v>23</v>
      </c>
      <c r="X34" s="45" t="s">
        <v>24</v>
      </c>
    </row>
    <row r="35" customFormat="false" ht="14.25" hidden="false" customHeight="false" outlineLevel="0" collapsed="false">
      <c r="A35" s="112" t="n">
        <v>1</v>
      </c>
      <c r="B35" s="119" t="s">
        <v>1520</v>
      </c>
      <c r="C35" s="112"/>
      <c r="D35" s="112" t="n">
        <v>20151014</v>
      </c>
      <c r="E35" s="114"/>
      <c r="F35" s="114"/>
      <c r="G35" s="114" t="n">
        <v>1.3</v>
      </c>
      <c r="H35" s="114"/>
      <c r="I35" s="114"/>
      <c r="J35" s="114"/>
      <c r="K35" s="115" t="n">
        <v>0.5</v>
      </c>
      <c r="L35" s="114"/>
      <c r="M35" s="114"/>
      <c r="N35" s="20"/>
      <c r="O35" s="116" t="n">
        <v>3</v>
      </c>
      <c r="P35" s="114"/>
      <c r="Q35" s="8"/>
      <c r="R35" s="20"/>
      <c r="S35" s="112"/>
      <c r="T35" s="114"/>
      <c r="U35" s="20"/>
      <c r="V35" s="117"/>
      <c r="W35" s="8" t="n">
        <v>4.8</v>
      </c>
      <c r="X35" s="114"/>
    </row>
    <row r="36" customFormat="false" ht="14.25" hidden="false" customHeight="false" outlineLevel="0" collapsed="false">
      <c r="A36" s="112" t="n">
        <v>2</v>
      </c>
      <c r="B36" s="119" t="s">
        <v>1521</v>
      </c>
      <c r="C36" s="112"/>
      <c r="D36" s="112" t="n">
        <v>20151021</v>
      </c>
      <c r="E36" s="114"/>
      <c r="F36" s="114"/>
      <c r="G36" s="114" t="n">
        <v>0.3</v>
      </c>
      <c r="H36" s="114"/>
      <c r="I36" s="114"/>
      <c r="J36" s="114"/>
      <c r="K36" s="115"/>
      <c r="L36" s="114"/>
      <c r="M36" s="114"/>
      <c r="N36" s="20"/>
      <c r="O36" s="116"/>
      <c r="P36" s="114" t="n">
        <v>0.3</v>
      </c>
      <c r="Q36" s="8"/>
      <c r="R36" s="20"/>
      <c r="S36" s="112"/>
      <c r="T36" s="114"/>
      <c r="U36" s="20"/>
      <c r="V36" s="117"/>
      <c r="W36" s="8" t="n">
        <v>0.6</v>
      </c>
      <c r="X36" s="114"/>
    </row>
    <row r="37" customFormat="false" ht="14.25" hidden="false" customHeight="false" outlineLevel="0" collapsed="false">
      <c r="A37" s="112" t="n">
        <v>3</v>
      </c>
      <c r="B37" s="119" t="s">
        <v>1522</v>
      </c>
      <c r="C37" s="112"/>
      <c r="D37" s="112" t="n">
        <v>20151022</v>
      </c>
      <c r="E37" s="114"/>
      <c r="F37" s="114"/>
      <c r="G37" s="114"/>
      <c r="H37" s="114"/>
      <c r="I37" s="114"/>
      <c r="J37" s="114"/>
      <c r="K37" s="115"/>
      <c r="L37" s="114"/>
      <c r="M37" s="114"/>
      <c r="N37" s="20"/>
      <c r="O37" s="116"/>
      <c r="P37" s="114" t="n">
        <v>0.3</v>
      </c>
      <c r="Q37" s="8"/>
      <c r="R37" s="20"/>
      <c r="S37" s="112"/>
      <c r="T37" s="114"/>
      <c r="U37" s="20"/>
      <c r="V37" s="117"/>
      <c r="W37" s="8" t="n">
        <v>0.3</v>
      </c>
      <c r="X37" s="114"/>
    </row>
    <row r="38" customFormat="false" ht="14.25" hidden="false" customHeight="false" outlineLevel="0" collapsed="false">
      <c r="A38" s="112" t="n">
        <v>4</v>
      </c>
      <c r="B38" s="119" t="s">
        <v>1523</v>
      </c>
      <c r="C38" s="112"/>
      <c r="D38" s="112" t="n">
        <v>20151023</v>
      </c>
      <c r="E38" s="114"/>
      <c r="F38" s="114"/>
      <c r="G38" s="114"/>
      <c r="H38" s="114"/>
      <c r="I38" s="114"/>
      <c r="J38" s="114"/>
      <c r="K38" s="115"/>
      <c r="L38" s="114"/>
      <c r="M38" s="114"/>
      <c r="N38" s="20"/>
      <c r="O38" s="116"/>
      <c r="P38" s="114" t="n">
        <v>0.3</v>
      </c>
      <c r="Q38" s="8"/>
      <c r="R38" s="20"/>
      <c r="S38" s="112"/>
      <c r="T38" s="114"/>
      <c r="U38" s="20"/>
      <c r="V38" s="117"/>
      <c r="W38" s="8" t="n">
        <v>0.3</v>
      </c>
      <c r="X38" s="114"/>
    </row>
    <row r="39" customFormat="false" ht="14.25" hidden="false" customHeight="false" outlineLevel="0" collapsed="false">
      <c r="A39" s="112" t="n">
        <v>5</v>
      </c>
      <c r="B39" s="119" t="s">
        <v>1524</v>
      </c>
      <c r="C39" s="119" t="s">
        <v>143</v>
      </c>
      <c r="D39" s="112" t="n">
        <v>20151025</v>
      </c>
      <c r="E39" s="114"/>
      <c r="F39" s="114"/>
      <c r="G39" s="114" t="n">
        <v>0.3</v>
      </c>
      <c r="H39" s="114"/>
      <c r="I39" s="114"/>
      <c r="J39" s="114"/>
      <c r="K39" s="115" t="n">
        <v>1</v>
      </c>
      <c r="L39" s="114"/>
      <c r="M39" s="114"/>
      <c r="N39" s="20"/>
      <c r="O39" s="116"/>
      <c r="P39" s="114"/>
      <c r="Q39" s="8"/>
      <c r="R39" s="20"/>
      <c r="S39" s="112"/>
      <c r="T39" s="114"/>
      <c r="U39" s="20"/>
      <c r="V39" s="117"/>
      <c r="W39" s="8" t="n">
        <v>1.3</v>
      </c>
      <c r="X39" s="114"/>
    </row>
    <row r="40" customFormat="false" ht="14.25" hidden="false" customHeight="false" outlineLevel="0" collapsed="false">
      <c r="A40" s="112" t="n">
        <v>6</v>
      </c>
      <c r="B40" s="119" t="s">
        <v>1525</v>
      </c>
      <c r="C40" s="112"/>
      <c r="D40" s="112" t="n">
        <v>20151026</v>
      </c>
      <c r="E40" s="114"/>
      <c r="F40" s="114"/>
      <c r="G40" s="114" t="n">
        <v>0.3</v>
      </c>
      <c r="H40" s="114"/>
      <c r="I40" s="114"/>
      <c r="J40" s="114"/>
      <c r="K40" s="115"/>
      <c r="L40" s="114"/>
      <c r="M40" s="114"/>
      <c r="N40" s="20"/>
      <c r="O40" s="116"/>
      <c r="P40" s="114"/>
      <c r="Q40" s="8"/>
      <c r="R40" s="20"/>
      <c r="S40" s="112"/>
      <c r="T40" s="114"/>
      <c r="U40" s="20"/>
      <c r="V40" s="117"/>
      <c r="W40" s="8" t="n">
        <v>0.3</v>
      </c>
      <c r="X40" s="114"/>
    </row>
    <row r="41" customFormat="false" ht="14.25" hidden="false" customHeight="false" outlineLevel="0" collapsed="false">
      <c r="A41" s="112" t="n">
        <v>7</v>
      </c>
      <c r="B41" s="119" t="s">
        <v>1526</v>
      </c>
      <c r="C41" s="112"/>
      <c r="D41" s="112" t="n">
        <v>20151027</v>
      </c>
      <c r="E41" s="114"/>
      <c r="F41" s="114"/>
      <c r="G41" s="114" t="n">
        <v>0.6</v>
      </c>
      <c r="H41" s="114"/>
      <c r="I41" s="114"/>
      <c r="J41" s="114"/>
      <c r="K41" s="115"/>
      <c r="L41" s="114"/>
      <c r="M41" s="114"/>
      <c r="N41" s="20"/>
      <c r="O41" s="116"/>
      <c r="P41" s="114" t="n">
        <v>0.3</v>
      </c>
      <c r="Q41" s="8"/>
      <c r="R41" s="20"/>
      <c r="S41" s="112"/>
      <c r="T41" s="114"/>
      <c r="U41" s="20"/>
      <c r="V41" s="117"/>
      <c r="W41" s="8" t="n">
        <v>0.9</v>
      </c>
      <c r="X41" s="114"/>
    </row>
    <row r="42" customFormat="false" ht="14.25" hidden="false" customHeight="false" outlineLevel="0" collapsed="false">
      <c r="A42" s="112" t="n">
        <v>8</v>
      </c>
      <c r="B42" s="119" t="s">
        <v>1527</v>
      </c>
      <c r="C42" s="112"/>
      <c r="D42" s="112" t="n">
        <v>20151031</v>
      </c>
      <c r="E42" s="114"/>
      <c r="F42" s="114"/>
      <c r="G42" s="114" t="n">
        <v>0.3</v>
      </c>
      <c r="H42" s="114"/>
      <c r="I42" s="114"/>
      <c r="J42" s="114"/>
      <c r="K42" s="115" t="n">
        <v>0.5</v>
      </c>
      <c r="L42" s="114"/>
      <c r="M42" s="114"/>
      <c r="N42" s="20"/>
      <c r="O42" s="116"/>
      <c r="P42" s="114"/>
      <c r="Q42" s="8"/>
      <c r="R42" s="20"/>
      <c r="S42" s="112"/>
      <c r="T42" s="114"/>
      <c r="U42" s="20"/>
      <c r="V42" s="117"/>
      <c r="W42" s="8" t="n">
        <v>0.8</v>
      </c>
      <c r="X42" s="114"/>
    </row>
    <row r="43" customFormat="false" ht="14.25" hidden="false" customHeight="false" outlineLevel="0" collapsed="false">
      <c r="A43" s="112" t="n">
        <v>9</v>
      </c>
      <c r="B43" s="119" t="s">
        <v>1528</v>
      </c>
      <c r="C43" s="119" t="s">
        <v>61</v>
      </c>
      <c r="D43" s="112" t="n">
        <v>20151032</v>
      </c>
      <c r="E43" s="114"/>
      <c r="F43" s="114"/>
      <c r="G43" s="114"/>
      <c r="H43" s="114"/>
      <c r="I43" s="114"/>
      <c r="J43" s="114"/>
      <c r="K43" s="115" t="n">
        <v>0.5</v>
      </c>
      <c r="L43" s="114"/>
      <c r="M43" s="114"/>
      <c r="N43" s="20"/>
      <c r="O43" s="116"/>
      <c r="P43" s="114" t="n">
        <v>0.3</v>
      </c>
      <c r="Q43" s="8"/>
      <c r="R43" s="20"/>
      <c r="S43" s="112"/>
      <c r="T43" s="114"/>
      <c r="U43" s="20" t="n">
        <v>-1</v>
      </c>
      <c r="V43" s="117"/>
      <c r="W43" s="8" t="n">
        <v>-0.2</v>
      </c>
      <c r="X43" s="114"/>
    </row>
    <row r="44" customFormat="false" ht="14.25" hidden="false" customHeight="false" outlineLevel="0" collapsed="false">
      <c r="A44" s="112" t="n">
        <v>10</v>
      </c>
      <c r="B44" s="119" t="s">
        <v>1529</v>
      </c>
      <c r="C44" s="112"/>
      <c r="D44" s="112" t="n">
        <v>20151033</v>
      </c>
      <c r="E44" s="114"/>
      <c r="F44" s="114"/>
      <c r="G44" s="114"/>
      <c r="H44" s="114"/>
      <c r="I44" s="114"/>
      <c r="J44" s="114"/>
      <c r="K44" s="115"/>
      <c r="L44" s="114"/>
      <c r="M44" s="114"/>
      <c r="N44" s="20"/>
      <c r="O44" s="116"/>
      <c r="P44" s="114"/>
      <c r="Q44" s="8"/>
      <c r="R44" s="20"/>
      <c r="S44" s="112"/>
      <c r="T44" s="114"/>
      <c r="U44" s="20"/>
      <c r="V44" s="117"/>
      <c r="W44" s="8" t="n">
        <v>0</v>
      </c>
      <c r="X44" s="114"/>
    </row>
    <row r="45" customFormat="false" ht="14.25" hidden="false" customHeight="false" outlineLevel="0" collapsed="false">
      <c r="A45" s="112" t="n">
        <v>11</v>
      </c>
      <c r="B45" s="119" t="s">
        <v>1530</v>
      </c>
      <c r="C45" s="112"/>
      <c r="D45" s="112" t="n">
        <v>20151038</v>
      </c>
      <c r="E45" s="114"/>
      <c r="F45" s="114"/>
      <c r="G45" s="114" t="n">
        <v>0.2</v>
      </c>
      <c r="H45" s="114"/>
      <c r="I45" s="114"/>
      <c r="J45" s="114"/>
      <c r="K45" s="115"/>
      <c r="L45" s="114"/>
      <c r="M45" s="114"/>
      <c r="N45" s="20"/>
      <c r="O45" s="116"/>
      <c r="P45" s="114"/>
      <c r="Q45" s="8"/>
      <c r="R45" s="20"/>
      <c r="S45" s="112"/>
      <c r="T45" s="114"/>
      <c r="U45" s="20"/>
      <c r="V45" s="117"/>
      <c r="W45" s="8" t="n">
        <v>0.2</v>
      </c>
      <c r="X45" s="114"/>
    </row>
    <row r="46" customFormat="false" ht="14.25" hidden="false" customHeight="false" outlineLevel="0" collapsed="false">
      <c r="A46" s="112" t="n">
        <v>12</v>
      </c>
      <c r="B46" s="119" t="s">
        <v>1531</v>
      </c>
      <c r="C46" s="112"/>
      <c r="D46" s="112" t="n">
        <v>20151041</v>
      </c>
      <c r="E46" s="114"/>
      <c r="F46" s="114"/>
      <c r="G46" s="114" t="n">
        <v>0.3</v>
      </c>
      <c r="H46" s="114" t="n">
        <v>0.3</v>
      </c>
      <c r="I46" s="114"/>
      <c r="J46" s="114"/>
      <c r="K46" s="115"/>
      <c r="L46" s="114"/>
      <c r="M46" s="114"/>
      <c r="N46" s="20"/>
      <c r="O46" s="116"/>
      <c r="P46" s="114"/>
      <c r="Q46" s="8"/>
      <c r="R46" s="20"/>
      <c r="S46" s="112"/>
      <c r="T46" s="114"/>
      <c r="U46" s="20"/>
      <c r="V46" s="117"/>
      <c r="W46" s="8" t="n">
        <v>0.6</v>
      </c>
      <c r="X46" s="114"/>
    </row>
    <row r="47" customFormat="false" ht="14.25" hidden="false" customHeight="false" outlineLevel="0" collapsed="false">
      <c r="A47" s="112" t="n">
        <v>13</v>
      </c>
      <c r="B47" s="119" t="s">
        <v>1532</v>
      </c>
      <c r="C47" s="112"/>
      <c r="D47" s="112" t="n">
        <v>20151042</v>
      </c>
      <c r="E47" s="114"/>
      <c r="F47" s="114"/>
      <c r="G47" s="114"/>
      <c r="H47" s="114"/>
      <c r="I47" s="114"/>
      <c r="J47" s="114"/>
      <c r="K47" s="115" t="n">
        <v>1</v>
      </c>
      <c r="L47" s="114"/>
      <c r="M47" s="114"/>
      <c r="N47" s="20"/>
      <c r="O47" s="116"/>
      <c r="P47" s="114"/>
      <c r="Q47" s="8"/>
      <c r="R47" s="20"/>
      <c r="S47" s="112"/>
      <c r="T47" s="114"/>
      <c r="U47" s="20"/>
      <c r="V47" s="117"/>
      <c r="W47" s="8" t="n">
        <v>1</v>
      </c>
      <c r="X47" s="114"/>
    </row>
    <row r="48" customFormat="false" ht="14.25" hidden="false" customHeight="false" outlineLevel="0" collapsed="false">
      <c r="A48" s="112" t="n">
        <v>14</v>
      </c>
      <c r="B48" s="119" t="s">
        <v>1533</v>
      </c>
      <c r="C48" s="119" t="s">
        <v>91</v>
      </c>
      <c r="D48" s="112" t="n">
        <v>20151043</v>
      </c>
      <c r="E48" s="114"/>
      <c r="F48" s="114"/>
      <c r="G48" s="114" t="n">
        <v>0.3</v>
      </c>
      <c r="H48" s="114"/>
      <c r="I48" s="114"/>
      <c r="J48" s="114"/>
      <c r="K48" s="115" t="n">
        <v>0.5</v>
      </c>
      <c r="L48" s="114"/>
      <c r="M48" s="114"/>
      <c r="N48" s="20"/>
      <c r="O48" s="116" t="n">
        <v>3</v>
      </c>
      <c r="P48" s="114"/>
      <c r="Q48" s="8"/>
      <c r="R48" s="20"/>
      <c r="S48" s="112"/>
      <c r="T48" s="114"/>
      <c r="U48" s="20"/>
      <c r="V48" s="117"/>
      <c r="W48" s="8" t="n">
        <v>3.8</v>
      </c>
      <c r="X48" s="114"/>
    </row>
    <row r="49" customFormat="false" ht="14.25" hidden="false" customHeight="false" outlineLevel="0" collapsed="false">
      <c r="A49" s="112" t="n">
        <v>15</v>
      </c>
      <c r="B49" s="119" t="s">
        <v>1534</v>
      </c>
      <c r="C49" s="119" t="s">
        <v>45</v>
      </c>
      <c r="D49" s="112" t="n">
        <v>20151045</v>
      </c>
      <c r="E49" s="114"/>
      <c r="F49" s="114"/>
      <c r="G49" s="114" t="n">
        <v>0.6</v>
      </c>
      <c r="H49" s="114" t="n">
        <v>1</v>
      </c>
      <c r="I49" s="114"/>
      <c r="J49" s="114"/>
      <c r="K49" s="115" t="n">
        <v>0.5</v>
      </c>
      <c r="L49" s="114"/>
      <c r="M49" s="114"/>
      <c r="N49" s="20"/>
      <c r="O49" s="116"/>
      <c r="P49" s="114" t="n">
        <v>0.3</v>
      </c>
      <c r="Q49" s="8"/>
      <c r="R49" s="20"/>
      <c r="S49" s="112"/>
      <c r="T49" s="114"/>
      <c r="U49" s="20"/>
      <c r="V49" s="117"/>
      <c r="W49" s="8" t="n">
        <v>2.4</v>
      </c>
      <c r="X49" s="114"/>
    </row>
    <row r="50" customFormat="false" ht="14.25" hidden="false" customHeight="false" outlineLevel="0" collapsed="false">
      <c r="A50" s="112" t="n">
        <v>16</v>
      </c>
      <c r="B50" s="119" t="s">
        <v>1535</v>
      </c>
      <c r="C50" s="112"/>
      <c r="D50" s="112" t="n">
        <v>20151048</v>
      </c>
      <c r="E50" s="114"/>
      <c r="F50" s="114"/>
      <c r="G50" s="114"/>
      <c r="H50" s="114"/>
      <c r="I50" s="114"/>
      <c r="J50" s="114"/>
      <c r="K50" s="115"/>
      <c r="L50" s="114"/>
      <c r="M50" s="114"/>
      <c r="N50" s="20"/>
      <c r="O50" s="116"/>
      <c r="P50" s="114"/>
      <c r="Q50" s="8"/>
      <c r="R50" s="20"/>
      <c r="S50" s="112"/>
      <c r="T50" s="114"/>
      <c r="U50" s="20"/>
      <c r="V50" s="117"/>
      <c r="W50" s="8" t="n">
        <v>0</v>
      </c>
      <c r="X50" s="114"/>
    </row>
    <row r="51" customFormat="false" ht="14.25" hidden="false" customHeight="false" outlineLevel="0" collapsed="false">
      <c r="A51" s="112" t="n">
        <v>17</v>
      </c>
      <c r="B51" s="119" t="s">
        <v>1536</v>
      </c>
      <c r="C51" s="112"/>
      <c r="D51" s="112" t="n">
        <v>20151050</v>
      </c>
      <c r="E51" s="114"/>
      <c r="F51" s="114"/>
      <c r="G51" s="114"/>
      <c r="H51" s="114" t="n">
        <v>1</v>
      </c>
      <c r="I51" s="114"/>
      <c r="J51" s="114"/>
      <c r="K51" s="115" t="n">
        <v>-2</v>
      </c>
      <c r="L51" s="114"/>
      <c r="M51" s="114"/>
      <c r="N51" s="20"/>
      <c r="O51" s="116"/>
      <c r="P51" s="114"/>
      <c r="Q51" s="8"/>
      <c r="R51" s="20"/>
      <c r="S51" s="112"/>
      <c r="T51" s="114"/>
      <c r="U51" s="20"/>
      <c r="V51" s="117"/>
      <c r="W51" s="8" t="n">
        <v>-1</v>
      </c>
      <c r="X51" s="114"/>
    </row>
    <row r="52" customFormat="false" ht="14.25" hidden="false" customHeight="false" outlineLevel="0" collapsed="false">
      <c r="A52" s="112" t="n">
        <v>18</v>
      </c>
      <c r="B52" s="119" t="s">
        <v>1537</v>
      </c>
      <c r="C52" s="112"/>
      <c r="D52" s="112" t="n">
        <v>20151051</v>
      </c>
      <c r="E52" s="114"/>
      <c r="F52" s="114"/>
      <c r="G52" s="114"/>
      <c r="H52" s="114"/>
      <c r="I52" s="114"/>
      <c r="J52" s="114"/>
      <c r="K52" s="115"/>
      <c r="L52" s="114"/>
      <c r="M52" s="114"/>
      <c r="N52" s="20"/>
      <c r="O52" s="116"/>
      <c r="P52" s="114"/>
      <c r="Q52" s="8"/>
      <c r="R52" s="20"/>
      <c r="S52" s="112"/>
      <c r="T52" s="114"/>
      <c r="U52" s="20"/>
      <c r="V52" s="117"/>
      <c r="W52" s="8" t="n">
        <v>0</v>
      </c>
      <c r="X52" s="114"/>
    </row>
    <row r="53" customFormat="false" ht="14.25" hidden="false" customHeight="false" outlineLevel="0" collapsed="false">
      <c r="A53" s="112" t="n">
        <v>19</v>
      </c>
      <c r="B53" s="119" t="s">
        <v>1538</v>
      </c>
      <c r="C53" s="112"/>
      <c r="D53" s="112" t="n">
        <v>20151054</v>
      </c>
      <c r="E53" s="114"/>
      <c r="F53" s="114"/>
      <c r="G53" s="114"/>
      <c r="H53" s="114"/>
      <c r="I53" s="114"/>
      <c r="J53" s="114"/>
      <c r="K53" s="115"/>
      <c r="L53" s="114"/>
      <c r="M53" s="114"/>
      <c r="N53" s="20"/>
      <c r="O53" s="116"/>
      <c r="P53" s="114"/>
      <c r="Q53" s="8"/>
      <c r="R53" s="20"/>
      <c r="S53" s="112"/>
      <c r="T53" s="114"/>
      <c r="U53" s="20"/>
      <c r="V53" s="117"/>
      <c r="W53" s="8" t="n">
        <v>0</v>
      </c>
      <c r="X53" s="114"/>
    </row>
    <row r="54" customFormat="false" ht="14.25" hidden="false" customHeight="false" outlineLevel="0" collapsed="false">
      <c r="A54" s="112" t="n">
        <v>20</v>
      </c>
      <c r="B54" s="119" t="s">
        <v>1539</v>
      </c>
      <c r="C54" s="112"/>
      <c r="D54" s="112" t="n">
        <v>20151055</v>
      </c>
      <c r="E54" s="114"/>
      <c r="F54" s="114"/>
      <c r="G54" s="114"/>
      <c r="H54" s="114" t="n">
        <v>1</v>
      </c>
      <c r="I54" s="114"/>
      <c r="J54" s="114"/>
      <c r="K54" s="115" t="n">
        <v>-2</v>
      </c>
      <c r="L54" s="114"/>
      <c r="M54" s="114"/>
      <c r="N54" s="20"/>
      <c r="O54" s="116"/>
      <c r="P54" s="114"/>
      <c r="Q54" s="8"/>
      <c r="R54" s="20"/>
      <c r="S54" s="112"/>
      <c r="T54" s="114"/>
      <c r="U54" s="20"/>
      <c r="V54" s="117"/>
      <c r="W54" s="8" t="n">
        <v>-1</v>
      </c>
      <c r="X54" s="114"/>
    </row>
    <row r="55" customFormat="false" ht="14.25" hidden="false" customHeight="false" outlineLevel="0" collapsed="false">
      <c r="A55" s="112" t="n">
        <v>21</v>
      </c>
      <c r="B55" s="119" t="s">
        <v>1540</v>
      </c>
      <c r="C55" s="112"/>
      <c r="D55" s="112" t="n">
        <v>20151057</v>
      </c>
      <c r="E55" s="114"/>
      <c r="F55" s="114"/>
      <c r="G55" s="114"/>
      <c r="H55" s="114" t="n">
        <v>1</v>
      </c>
      <c r="I55" s="114"/>
      <c r="J55" s="114"/>
      <c r="K55" s="115"/>
      <c r="L55" s="114"/>
      <c r="M55" s="114"/>
      <c r="N55" s="20"/>
      <c r="O55" s="116"/>
      <c r="P55" s="114"/>
      <c r="Q55" s="8"/>
      <c r="R55" s="20"/>
      <c r="S55" s="112"/>
      <c r="T55" s="114"/>
      <c r="U55" s="20"/>
      <c r="V55" s="117"/>
      <c r="W55" s="8" t="n">
        <v>1</v>
      </c>
      <c r="X55" s="114"/>
    </row>
    <row r="56" customFormat="false" ht="14.25" hidden="false" customHeight="false" outlineLevel="0" collapsed="false">
      <c r="A56" s="112" t="n">
        <v>22</v>
      </c>
      <c r="B56" s="119" t="s">
        <v>1541</v>
      </c>
      <c r="C56" s="112"/>
      <c r="D56" s="112" t="n">
        <v>20151062</v>
      </c>
      <c r="E56" s="114"/>
      <c r="F56" s="114" t="n">
        <v>2</v>
      </c>
      <c r="G56" s="114" t="n">
        <v>-0.1</v>
      </c>
      <c r="H56" s="114"/>
      <c r="I56" s="114"/>
      <c r="J56" s="114"/>
      <c r="K56" s="115" t="n">
        <v>0.5</v>
      </c>
      <c r="L56" s="114"/>
      <c r="M56" s="114"/>
      <c r="N56" s="20"/>
      <c r="O56" s="116"/>
      <c r="P56" s="114"/>
      <c r="Q56" s="8"/>
      <c r="R56" s="20"/>
      <c r="S56" s="112"/>
      <c r="T56" s="114"/>
      <c r="U56" s="20"/>
      <c r="V56" s="117"/>
      <c r="W56" s="8" t="n">
        <v>2.4</v>
      </c>
      <c r="X56" s="114"/>
    </row>
    <row r="57" customFormat="false" ht="14.25" hidden="false" customHeight="false" outlineLevel="0" collapsed="false">
      <c r="A57" s="112" t="n">
        <v>23</v>
      </c>
      <c r="B57" s="119" t="s">
        <v>1542</v>
      </c>
      <c r="C57" s="112"/>
      <c r="D57" s="112" t="n">
        <v>20151067</v>
      </c>
      <c r="E57" s="114"/>
      <c r="F57" s="114"/>
      <c r="G57" s="114"/>
      <c r="H57" s="114"/>
      <c r="I57" s="114"/>
      <c r="J57" s="114"/>
      <c r="K57" s="115"/>
      <c r="L57" s="114"/>
      <c r="M57" s="114"/>
      <c r="N57" s="20"/>
      <c r="O57" s="116"/>
      <c r="P57" s="114"/>
      <c r="Q57" s="8"/>
      <c r="R57" s="20"/>
      <c r="S57" s="112"/>
      <c r="T57" s="114"/>
      <c r="U57" s="20"/>
      <c r="V57" s="117"/>
      <c r="W57" s="8" t="n">
        <v>0</v>
      </c>
      <c r="X57" s="114"/>
    </row>
    <row r="58" customFormat="false" ht="14.25" hidden="false" customHeight="false" outlineLevel="0" collapsed="false">
      <c r="A58" s="112" t="n">
        <v>24</v>
      </c>
      <c r="B58" s="119" t="s">
        <v>1543</v>
      </c>
      <c r="C58" s="119" t="s">
        <v>32</v>
      </c>
      <c r="D58" s="112" t="n">
        <v>20151068</v>
      </c>
      <c r="E58" s="114" t="n">
        <v>2.5</v>
      </c>
      <c r="F58" s="114"/>
      <c r="G58" s="114" t="n">
        <v>0.3</v>
      </c>
      <c r="H58" s="114"/>
      <c r="I58" s="114"/>
      <c r="J58" s="114"/>
      <c r="K58" s="115"/>
      <c r="L58" s="114"/>
      <c r="M58" s="114"/>
      <c r="N58" s="20"/>
      <c r="O58" s="116"/>
      <c r="P58" s="114"/>
      <c r="Q58" s="8"/>
      <c r="R58" s="20"/>
      <c r="S58" s="112"/>
      <c r="T58" s="114"/>
      <c r="U58" s="20"/>
      <c r="V58" s="117"/>
      <c r="W58" s="8" t="n">
        <v>2.8</v>
      </c>
      <c r="X58" s="114"/>
    </row>
    <row r="59" customFormat="false" ht="14.25" hidden="false" customHeight="false" outlineLevel="0" collapsed="false">
      <c r="A59" s="112" t="n">
        <v>25</v>
      </c>
      <c r="B59" s="119" t="s">
        <v>1544</v>
      </c>
      <c r="C59" s="119" t="s">
        <v>54</v>
      </c>
      <c r="D59" s="112" t="n">
        <v>20151070</v>
      </c>
      <c r="E59" s="114" t="n">
        <v>0.5</v>
      </c>
      <c r="F59" s="114"/>
      <c r="G59" s="114" t="n">
        <v>0.3</v>
      </c>
      <c r="H59" s="114" t="n">
        <v>-2</v>
      </c>
      <c r="I59" s="114" t="n">
        <v>2</v>
      </c>
      <c r="J59" s="114"/>
      <c r="K59" s="115" t="n">
        <v>-2</v>
      </c>
      <c r="L59" s="114"/>
      <c r="M59" s="114"/>
      <c r="N59" s="20"/>
      <c r="O59" s="116"/>
      <c r="P59" s="114"/>
      <c r="Q59" s="8"/>
      <c r="R59" s="20"/>
      <c r="S59" s="112"/>
      <c r="T59" s="114"/>
      <c r="U59" s="20"/>
      <c r="V59" s="117"/>
      <c r="W59" s="8" t="n">
        <v>-1.2</v>
      </c>
      <c r="X59" s="114"/>
    </row>
    <row r="60" customFormat="false" ht="14.25" hidden="false" customHeight="false" outlineLevel="0" collapsed="false">
      <c r="A60" s="112" t="n">
        <v>26</v>
      </c>
      <c r="B60" s="119" t="s">
        <v>1545</v>
      </c>
      <c r="C60" s="119" t="s">
        <v>73</v>
      </c>
      <c r="D60" s="112" t="n">
        <v>20151072</v>
      </c>
      <c r="E60" s="114"/>
      <c r="F60" s="114" t="n">
        <v>1.5</v>
      </c>
      <c r="G60" s="114"/>
      <c r="H60" s="114" t="n">
        <v>1</v>
      </c>
      <c r="I60" s="114"/>
      <c r="J60" s="114"/>
      <c r="K60" s="115"/>
      <c r="L60" s="114"/>
      <c r="M60" s="114"/>
      <c r="N60" s="20"/>
      <c r="O60" s="116" t="n">
        <v>0.3</v>
      </c>
      <c r="P60" s="114"/>
      <c r="Q60" s="8"/>
      <c r="R60" s="20"/>
      <c r="S60" s="112"/>
      <c r="T60" s="114"/>
      <c r="U60" s="20"/>
      <c r="V60" s="117"/>
      <c r="W60" s="8" t="n">
        <v>2.8</v>
      </c>
      <c r="X60" s="114"/>
    </row>
    <row r="61" customFormat="false" ht="14.25" hidden="false" customHeight="false" outlineLevel="0" collapsed="false">
      <c r="A61" s="112" t="n">
        <v>27</v>
      </c>
      <c r="B61" s="119" t="s">
        <v>1546</v>
      </c>
      <c r="C61" s="119" t="s">
        <v>68</v>
      </c>
      <c r="D61" s="112" t="n">
        <v>20151074</v>
      </c>
      <c r="E61" s="114" t="n">
        <v>0.5</v>
      </c>
      <c r="F61" s="114"/>
      <c r="G61" s="114" t="n">
        <v>0.3</v>
      </c>
      <c r="H61" s="114"/>
      <c r="I61" s="114"/>
      <c r="J61" s="114"/>
      <c r="K61" s="115" t="n">
        <v>1</v>
      </c>
      <c r="L61" s="114"/>
      <c r="M61" s="114"/>
      <c r="N61" s="20"/>
      <c r="O61" s="116" t="n">
        <v>3</v>
      </c>
      <c r="P61" s="114"/>
      <c r="Q61" s="8" t="n">
        <v>0.3</v>
      </c>
      <c r="R61" s="20"/>
      <c r="S61" s="112"/>
      <c r="T61" s="114"/>
      <c r="U61" s="20"/>
      <c r="V61" s="117"/>
      <c r="W61" s="8" t="n">
        <v>5.1</v>
      </c>
      <c r="X61" s="114"/>
    </row>
    <row r="62" customFormat="false" ht="14.25" hidden="false" customHeight="false" outlineLevel="0" collapsed="false">
      <c r="A62" s="112" t="n">
        <v>28</v>
      </c>
      <c r="B62" s="119" t="s">
        <v>1547</v>
      </c>
      <c r="C62" s="119" t="s">
        <v>94</v>
      </c>
      <c r="D62" s="112" t="n">
        <v>20151075</v>
      </c>
      <c r="E62" s="114"/>
      <c r="F62" s="114"/>
      <c r="G62" s="114" t="n">
        <v>1.1</v>
      </c>
      <c r="H62" s="114"/>
      <c r="I62" s="114"/>
      <c r="J62" s="114"/>
      <c r="K62" s="115" t="n">
        <v>0.5</v>
      </c>
      <c r="L62" s="114"/>
      <c r="M62" s="114"/>
      <c r="N62" s="20"/>
      <c r="O62" s="116"/>
      <c r="P62" s="114"/>
      <c r="Q62" s="8" t="n">
        <v>0.3</v>
      </c>
      <c r="R62" s="20"/>
      <c r="S62" s="112"/>
      <c r="T62" s="114"/>
      <c r="U62" s="20"/>
      <c r="V62" s="117"/>
      <c r="W62" s="8" t="n">
        <v>1.9</v>
      </c>
      <c r="X62" s="114"/>
    </row>
    <row r="63" customFormat="false" ht="14.25" hidden="false" customHeight="false" outlineLevel="0" collapsed="false">
      <c r="A63" s="112" t="n">
        <v>29</v>
      </c>
      <c r="B63" s="119" t="s">
        <v>1548</v>
      </c>
      <c r="C63" s="112"/>
      <c r="D63" s="112" t="n">
        <v>20151076</v>
      </c>
      <c r="E63" s="114"/>
      <c r="F63" s="114"/>
      <c r="G63" s="114" t="n">
        <v>0.3</v>
      </c>
      <c r="H63" s="114"/>
      <c r="I63" s="114"/>
      <c r="J63" s="114"/>
      <c r="K63" s="115" t="n">
        <v>0.5</v>
      </c>
      <c r="L63" s="114"/>
      <c r="M63" s="114"/>
      <c r="N63" s="20"/>
      <c r="O63" s="116"/>
      <c r="P63" s="114"/>
      <c r="Q63" s="8"/>
      <c r="R63" s="20"/>
      <c r="S63" s="112"/>
      <c r="T63" s="114"/>
      <c r="U63" s="20"/>
      <c r="V63" s="117"/>
      <c r="W63" s="8" t="n">
        <v>0.8</v>
      </c>
      <c r="X63" s="114"/>
    </row>
    <row r="64" customFormat="false" ht="14.25" hidden="false" customHeight="false" outlineLevel="0" collapsed="false">
      <c r="A64" s="3" t="s">
        <v>9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12" t="s">
        <v>98</v>
      </c>
      <c r="X64" s="12" t="n">
        <v>1.05862068965517</v>
      </c>
    </row>
    <row r="65" customFormat="false" ht="14.25" hidden="false" customHeight="false" outlineLevel="0" collapsed="false">
      <c r="A65" s="43" t="s">
        <v>154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</row>
    <row r="66" customFormat="false" ht="14.25" hidden="false" customHeight="false" outlineLevel="0" collapsed="false">
      <c r="A66" s="45" t="s">
        <v>1</v>
      </c>
      <c r="B66" s="45" t="s">
        <v>2</v>
      </c>
      <c r="C66" s="3" t="s">
        <v>3</v>
      </c>
      <c r="D66" s="45" t="s">
        <v>4</v>
      </c>
      <c r="E66" s="45" t="s">
        <v>5</v>
      </c>
      <c r="F66" s="45" t="s">
        <v>6</v>
      </c>
      <c r="G66" s="108" t="s">
        <v>7</v>
      </c>
      <c r="H66" s="45" t="s">
        <v>8</v>
      </c>
      <c r="I66" s="108" t="s">
        <v>9</v>
      </c>
      <c r="J66" s="45" t="s">
        <v>10</v>
      </c>
      <c r="K66" s="109" t="s">
        <v>11</v>
      </c>
      <c r="L66" s="108" t="s">
        <v>12</v>
      </c>
      <c r="M66" s="47" t="s">
        <v>13</v>
      </c>
      <c r="N66" s="47" t="s">
        <v>14</v>
      </c>
      <c r="O66" s="110" t="s">
        <v>15</v>
      </c>
      <c r="P66" s="111" t="s">
        <v>16</v>
      </c>
      <c r="Q66" s="47" t="s">
        <v>17</v>
      </c>
      <c r="R66" s="45" t="s">
        <v>18</v>
      </c>
      <c r="S66" s="108" t="s">
        <v>19</v>
      </c>
      <c r="T66" s="45" t="s">
        <v>20</v>
      </c>
      <c r="U66" s="111" t="s">
        <v>21</v>
      </c>
      <c r="V66" s="49" t="s">
        <v>22</v>
      </c>
      <c r="W66" s="45" t="s">
        <v>23</v>
      </c>
      <c r="X66" s="45" t="s">
        <v>24</v>
      </c>
    </row>
    <row r="67" customFormat="false" ht="14.25" hidden="false" customHeight="false" outlineLevel="0" collapsed="false">
      <c r="A67" s="112" t="n">
        <v>1</v>
      </c>
      <c r="B67" s="119" t="s">
        <v>1550</v>
      </c>
      <c r="C67" s="119" t="s">
        <v>61</v>
      </c>
      <c r="D67" s="112" t="n">
        <v>20150173</v>
      </c>
      <c r="E67" s="114" t="n">
        <v>-1.5</v>
      </c>
      <c r="F67" s="114"/>
      <c r="G67" s="114" t="n">
        <v>1.6</v>
      </c>
      <c r="H67" s="20"/>
      <c r="I67" s="114"/>
      <c r="J67" s="114"/>
      <c r="K67" s="115" t="n">
        <v>1</v>
      </c>
      <c r="L67" s="114"/>
      <c r="M67" s="114"/>
      <c r="N67" s="20"/>
      <c r="O67" s="116"/>
      <c r="P67" s="114"/>
      <c r="Q67" s="8"/>
      <c r="R67" s="20"/>
      <c r="S67" s="112"/>
      <c r="T67" s="114"/>
      <c r="U67" s="20"/>
      <c r="V67" s="117"/>
      <c r="W67" s="8" t="n">
        <v>1.1</v>
      </c>
      <c r="X67" s="114"/>
    </row>
    <row r="68" customFormat="false" ht="14.25" hidden="false" customHeight="false" outlineLevel="0" collapsed="false">
      <c r="A68" s="112" t="n">
        <v>2</v>
      </c>
      <c r="B68" s="119" t="s">
        <v>1551</v>
      </c>
      <c r="C68" s="119" t="s">
        <v>73</v>
      </c>
      <c r="D68" s="112" t="n">
        <v>20152174</v>
      </c>
      <c r="E68" s="114" t="n">
        <v>-0.5</v>
      </c>
      <c r="F68" s="114"/>
      <c r="G68" s="114"/>
      <c r="H68" s="20"/>
      <c r="I68" s="114"/>
      <c r="J68" s="114"/>
      <c r="K68" s="115" t="n">
        <v>1.5</v>
      </c>
      <c r="L68" s="114"/>
      <c r="M68" s="114"/>
      <c r="N68" s="20"/>
      <c r="O68" s="116" t="n">
        <v>0.3</v>
      </c>
      <c r="P68" s="114"/>
      <c r="Q68" s="8"/>
      <c r="R68" s="20"/>
      <c r="S68" s="112"/>
      <c r="T68" s="114"/>
      <c r="U68" s="20"/>
      <c r="V68" s="117"/>
      <c r="W68" s="8" t="n">
        <v>1.3</v>
      </c>
      <c r="X68" s="114"/>
    </row>
    <row r="69" customFormat="false" ht="14.25" hidden="false" customHeight="false" outlineLevel="0" collapsed="false">
      <c r="A69" s="112" t="n">
        <v>3</v>
      </c>
      <c r="B69" s="119" t="s">
        <v>1552</v>
      </c>
      <c r="C69" s="119" t="s">
        <v>1553</v>
      </c>
      <c r="D69" s="112" t="n">
        <v>20152179</v>
      </c>
      <c r="E69" s="114" t="n">
        <v>0.5</v>
      </c>
      <c r="F69" s="114"/>
      <c r="G69" s="114" t="n">
        <v>0.5</v>
      </c>
      <c r="H69" s="20"/>
      <c r="I69" s="114"/>
      <c r="J69" s="114"/>
      <c r="K69" s="115"/>
      <c r="L69" s="114"/>
      <c r="M69" s="114"/>
      <c r="N69" s="20"/>
      <c r="O69" s="116"/>
      <c r="P69" s="114" t="n">
        <v>0.3</v>
      </c>
      <c r="Q69" s="8"/>
      <c r="R69" s="20"/>
      <c r="S69" s="112"/>
      <c r="T69" s="114"/>
      <c r="U69" s="20"/>
      <c r="V69" s="117"/>
      <c r="W69" s="8" t="n">
        <v>1.3</v>
      </c>
      <c r="X69" s="114"/>
    </row>
    <row r="70" customFormat="false" ht="14.25" hidden="false" customHeight="false" outlineLevel="0" collapsed="false">
      <c r="A70" s="112" t="n">
        <v>4</v>
      </c>
      <c r="B70" s="119" t="s">
        <v>1554</v>
      </c>
      <c r="C70" s="119" t="s">
        <v>32</v>
      </c>
      <c r="D70" s="112" t="n">
        <v>20152186</v>
      </c>
      <c r="E70" s="114"/>
      <c r="F70" s="114"/>
      <c r="G70" s="114"/>
      <c r="H70" s="20"/>
      <c r="I70" s="114"/>
      <c r="J70" s="114"/>
      <c r="K70" s="115"/>
      <c r="L70" s="114"/>
      <c r="M70" s="114"/>
      <c r="N70" s="20"/>
      <c r="O70" s="116"/>
      <c r="P70" s="114"/>
      <c r="Q70" s="8"/>
      <c r="R70" s="20"/>
      <c r="S70" s="112"/>
      <c r="T70" s="114"/>
      <c r="U70" s="20"/>
      <c r="V70" s="117"/>
      <c r="W70" s="8" t="n">
        <v>0</v>
      </c>
      <c r="X70" s="114"/>
    </row>
    <row r="71" customFormat="false" ht="14.25" hidden="false" customHeight="false" outlineLevel="0" collapsed="false">
      <c r="A71" s="112" t="n">
        <v>5</v>
      </c>
      <c r="B71" s="119" t="s">
        <v>1555</v>
      </c>
      <c r="C71" s="112"/>
      <c r="D71" s="112" t="n">
        <v>20152187</v>
      </c>
      <c r="E71" s="114"/>
      <c r="F71" s="114"/>
      <c r="G71" s="114"/>
      <c r="H71" s="20"/>
      <c r="I71" s="114"/>
      <c r="J71" s="114"/>
      <c r="K71" s="115" t="n">
        <v>0.5</v>
      </c>
      <c r="L71" s="114"/>
      <c r="M71" s="114"/>
      <c r="N71" s="20"/>
      <c r="O71" s="116"/>
      <c r="P71" s="114"/>
      <c r="Q71" s="8"/>
      <c r="R71" s="20"/>
      <c r="S71" s="112"/>
      <c r="T71" s="114"/>
      <c r="U71" s="20"/>
      <c r="V71" s="117"/>
      <c r="W71" s="8" t="n">
        <v>0.5</v>
      </c>
      <c r="X71" s="114"/>
    </row>
    <row r="72" customFormat="false" ht="14.25" hidden="false" customHeight="false" outlineLevel="0" collapsed="false">
      <c r="A72" s="112" t="n">
        <v>6</v>
      </c>
      <c r="B72" s="119" t="s">
        <v>1556</v>
      </c>
      <c r="C72" s="112"/>
      <c r="D72" s="112" t="n">
        <v>20152190</v>
      </c>
      <c r="E72" s="114"/>
      <c r="F72" s="114"/>
      <c r="G72" s="114"/>
      <c r="H72" s="20"/>
      <c r="I72" s="114"/>
      <c r="J72" s="114"/>
      <c r="K72" s="115" t="n">
        <v>0.5</v>
      </c>
      <c r="L72" s="120"/>
      <c r="M72" s="114"/>
      <c r="N72" s="20"/>
      <c r="O72" s="116"/>
      <c r="P72" s="114"/>
      <c r="Q72" s="8"/>
      <c r="R72" s="20"/>
      <c r="S72" s="112"/>
      <c r="T72" s="114"/>
      <c r="U72" s="20"/>
      <c r="V72" s="117"/>
      <c r="W72" s="8" t="n">
        <v>0.5</v>
      </c>
      <c r="X72" s="114"/>
    </row>
    <row r="73" customFormat="false" ht="14.25" hidden="false" customHeight="false" outlineLevel="0" collapsed="false">
      <c r="A73" s="112" t="n">
        <v>7</v>
      </c>
      <c r="B73" s="119" t="s">
        <v>1557</v>
      </c>
      <c r="C73" s="112"/>
      <c r="D73" s="112" t="n">
        <v>20152192</v>
      </c>
      <c r="E73" s="114"/>
      <c r="F73" s="114"/>
      <c r="G73" s="114"/>
      <c r="H73" s="20"/>
      <c r="I73" s="114"/>
      <c r="J73" s="114"/>
      <c r="K73" s="115"/>
      <c r="L73" s="114"/>
      <c r="M73" s="114"/>
      <c r="N73" s="20"/>
      <c r="O73" s="116"/>
      <c r="P73" s="114"/>
      <c r="Q73" s="8"/>
      <c r="R73" s="20"/>
      <c r="S73" s="112"/>
      <c r="T73" s="114"/>
      <c r="U73" s="20"/>
      <c r="V73" s="117"/>
      <c r="W73" s="8" t="n">
        <v>0</v>
      </c>
      <c r="X73" s="114"/>
    </row>
    <row r="74" customFormat="false" ht="14.25" hidden="false" customHeight="false" outlineLevel="0" collapsed="false">
      <c r="A74" s="112" t="n">
        <v>8</v>
      </c>
      <c r="B74" s="119" t="s">
        <v>1558</v>
      </c>
      <c r="C74" s="119" t="s">
        <v>68</v>
      </c>
      <c r="D74" s="112" t="n">
        <v>20152193</v>
      </c>
      <c r="E74" s="114" t="n">
        <v>-1.5</v>
      </c>
      <c r="F74" s="114"/>
      <c r="G74" s="114" t="n">
        <v>1.3</v>
      </c>
      <c r="H74" s="20"/>
      <c r="I74" s="114"/>
      <c r="J74" s="114"/>
      <c r="K74" s="115" t="n">
        <v>0.5</v>
      </c>
      <c r="L74" s="121"/>
      <c r="M74" s="114" t="n">
        <v>0.5</v>
      </c>
      <c r="N74" s="20"/>
      <c r="O74" s="116"/>
      <c r="P74" s="114"/>
      <c r="Q74" s="8"/>
      <c r="R74" s="20"/>
      <c r="S74" s="112"/>
      <c r="T74" s="114"/>
      <c r="U74" s="20"/>
      <c r="V74" s="117"/>
      <c r="W74" s="8" t="n">
        <v>0.8</v>
      </c>
      <c r="X74" s="114"/>
    </row>
    <row r="75" customFormat="false" ht="14.25" hidden="false" customHeight="false" outlineLevel="0" collapsed="false">
      <c r="A75" s="112" t="n">
        <v>9</v>
      </c>
      <c r="B75" s="119" t="s">
        <v>1559</v>
      </c>
      <c r="C75" s="112"/>
      <c r="D75" s="112" t="n">
        <v>20152194</v>
      </c>
      <c r="E75" s="114"/>
      <c r="F75" s="114"/>
      <c r="G75" s="114"/>
      <c r="H75" s="20"/>
      <c r="I75" s="114"/>
      <c r="J75" s="114"/>
      <c r="K75" s="115" t="n">
        <v>-2</v>
      </c>
      <c r="L75" s="114"/>
      <c r="M75" s="114"/>
      <c r="N75" s="20"/>
      <c r="O75" s="116"/>
      <c r="P75" s="114"/>
      <c r="Q75" s="8"/>
      <c r="R75" s="20"/>
      <c r="S75" s="112"/>
      <c r="T75" s="114"/>
      <c r="U75" s="20"/>
      <c r="V75" s="117"/>
      <c r="W75" s="8" t="n">
        <v>-2</v>
      </c>
      <c r="X75" s="114"/>
    </row>
    <row r="76" customFormat="false" ht="14.25" hidden="false" customHeight="false" outlineLevel="0" collapsed="false">
      <c r="A76" s="112" t="n">
        <v>10</v>
      </c>
      <c r="B76" s="119" t="s">
        <v>1560</v>
      </c>
      <c r="C76" s="112"/>
      <c r="D76" s="112" t="n">
        <v>20152195</v>
      </c>
      <c r="E76" s="114"/>
      <c r="F76" s="114"/>
      <c r="G76" s="114"/>
      <c r="H76" s="20"/>
      <c r="I76" s="114"/>
      <c r="J76" s="114"/>
      <c r="K76" s="115" t="n">
        <v>0.5</v>
      </c>
      <c r="L76" s="114"/>
      <c r="M76" s="114"/>
      <c r="N76" s="20"/>
      <c r="O76" s="116"/>
      <c r="P76" s="114"/>
      <c r="Q76" s="8"/>
      <c r="R76" s="20"/>
      <c r="S76" s="112"/>
      <c r="T76" s="114"/>
      <c r="U76" s="20"/>
      <c r="V76" s="117"/>
      <c r="W76" s="8" t="n">
        <v>0.5</v>
      </c>
      <c r="X76" s="114"/>
    </row>
    <row r="77" customFormat="false" ht="14.25" hidden="false" customHeight="false" outlineLevel="0" collapsed="false">
      <c r="A77" s="112" t="n">
        <v>11</v>
      </c>
      <c r="B77" s="119" t="s">
        <v>1561</v>
      </c>
      <c r="C77" s="119" t="s">
        <v>54</v>
      </c>
      <c r="D77" s="112" t="n">
        <v>20152198</v>
      </c>
      <c r="E77" s="114"/>
      <c r="F77" s="114"/>
      <c r="G77" s="114" t="n">
        <v>-0.5</v>
      </c>
      <c r="H77" s="20"/>
      <c r="I77" s="114"/>
      <c r="J77" s="114"/>
      <c r="K77" s="115"/>
      <c r="L77" s="121"/>
      <c r="M77" s="114"/>
      <c r="N77" s="20"/>
      <c r="O77" s="116"/>
      <c r="P77" s="114" t="n">
        <v>0.3</v>
      </c>
      <c r="Q77" s="8"/>
      <c r="R77" s="20"/>
      <c r="S77" s="112"/>
      <c r="T77" s="114"/>
      <c r="U77" s="20"/>
      <c r="V77" s="117"/>
      <c r="W77" s="8" t="n">
        <v>-0.2</v>
      </c>
      <c r="X77" s="114"/>
    </row>
    <row r="78" customFormat="false" ht="14.25" hidden="false" customHeight="false" outlineLevel="0" collapsed="false">
      <c r="A78" s="112" t="n">
        <v>12</v>
      </c>
      <c r="B78" s="119" t="s">
        <v>1562</v>
      </c>
      <c r="C78" s="112"/>
      <c r="D78" s="112" t="n">
        <v>20152199</v>
      </c>
      <c r="E78" s="114"/>
      <c r="F78" s="114"/>
      <c r="G78" s="114" t="n">
        <v>0.9</v>
      </c>
      <c r="H78" s="20"/>
      <c r="I78" s="114"/>
      <c r="J78" s="114"/>
      <c r="K78" s="115" t="n">
        <v>0.5</v>
      </c>
      <c r="L78" s="121"/>
      <c r="M78" s="114"/>
      <c r="N78" s="20"/>
      <c r="O78" s="116"/>
      <c r="P78" s="114" t="n">
        <v>0.3</v>
      </c>
      <c r="Q78" s="8"/>
      <c r="R78" s="20"/>
      <c r="S78" s="112"/>
      <c r="T78" s="114"/>
      <c r="U78" s="20"/>
      <c r="V78" s="117"/>
      <c r="W78" s="8" t="n">
        <v>1.7</v>
      </c>
      <c r="X78" s="114"/>
    </row>
    <row r="79" customFormat="false" ht="14.25" hidden="false" customHeight="false" outlineLevel="0" collapsed="false">
      <c r="A79" s="112" t="n">
        <v>13</v>
      </c>
      <c r="B79" s="119" t="s">
        <v>1563</v>
      </c>
      <c r="C79" s="112"/>
      <c r="D79" s="112" t="n">
        <v>20152200</v>
      </c>
      <c r="E79" s="114"/>
      <c r="F79" s="114"/>
      <c r="G79" s="114" t="n">
        <v>-2</v>
      </c>
      <c r="H79" s="20"/>
      <c r="I79" s="114"/>
      <c r="J79" s="114"/>
      <c r="K79" s="115"/>
      <c r="L79" s="114"/>
      <c r="M79" s="114"/>
      <c r="N79" s="20"/>
      <c r="O79" s="116"/>
      <c r="P79" s="114"/>
      <c r="Q79" s="8"/>
      <c r="R79" s="20"/>
      <c r="S79" s="112"/>
      <c r="T79" s="114"/>
      <c r="U79" s="20"/>
      <c r="V79" s="117"/>
      <c r="W79" s="8" t="n">
        <v>-2</v>
      </c>
      <c r="X79" s="114"/>
    </row>
    <row r="80" customFormat="false" ht="14.25" hidden="false" customHeight="false" outlineLevel="0" collapsed="false">
      <c r="A80" s="112" t="n">
        <v>14</v>
      </c>
      <c r="B80" s="119" t="s">
        <v>1564</v>
      </c>
      <c r="C80" s="112"/>
      <c r="D80" s="112" t="n">
        <v>20152202</v>
      </c>
      <c r="E80" s="114"/>
      <c r="F80" s="114"/>
      <c r="G80" s="114" t="n">
        <v>0.8</v>
      </c>
      <c r="H80" s="20"/>
      <c r="I80" s="114"/>
      <c r="J80" s="114"/>
      <c r="K80" s="115" t="n">
        <v>0.5</v>
      </c>
      <c r="L80" s="121"/>
      <c r="M80" s="114"/>
      <c r="N80" s="20"/>
      <c r="O80" s="116"/>
      <c r="P80" s="114"/>
      <c r="Q80" s="8"/>
      <c r="R80" s="20"/>
      <c r="S80" s="112"/>
      <c r="T80" s="114"/>
      <c r="U80" s="20"/>
      <c r="V80" s="117"/>
      <c r="W80" s="8" t="n">
        <v>1.3</v>
      </c>
      <c r="X80" s="114"/>
    </row>
    <row r="81" customFormat="false" ht="14.25" hidden="false" customHeight="false" outlineLevel="0" collapsed="false">
      <c r="A81" s="112" t="n">
        <v>15</v>
      </c>
      <c r="B81" s="119" t="s">
        <v>1565</v>
      </c>
      <c r="C81" s="112"/>
      <c r="D81" s="112" t="n">
        <v>20152205</v>
      </c>
      <c r="E81" s="114"/>
      <c r="F81" s="114"/>
      <c r="G81" s="114"/>
      <c r="H81" s="20"/>
      <c r="I81" s="114"/>
      <c r="J81" s="114"/>
      <c r="K81" s="115"/>
      <c r="L81" s="114"/>
      <c r="M81" s="114"/>
      <c r="N81" s="20"/>
      <c r="O81" s="116"/>
      <c r="P81" s="114" t="n">
        <v>0.3</v>
      </c>
      <c r="Q81" s="8"/>
      <c r="R81" s="20"/>
      <c r="S81" s="112"/>
      <c r="T81" s="114" t="n">
        <v>1</v>
      </c>
      <c r="U81" s="20"/>
      <c r="V81" s="117"/>
      <c r="W81" s="8" t="n">
        <v>1.3</v>
      </c>
      <c r="X81" s="114"/>
    </row>
    <row r="82" customFormat="false" ht="14.25" hidden="false" customHeight="false" outlineLevel="0" collapsed="false">
      <c r="A82" s="112" t="n">
        <v>16</v>
      </c>
      <c r="B82" s="119" t="s">
        <v>1566</v>
      </c>
      <c r="C82" s="112"/>
      <c r="D82" s="112" t="n">
        <v>20152206</v>
      </c>
      <c r="E82" s="114"/>
      <c r="F82" s="114"/>
      <c r="G82" s="114"/>
      <c r="H82" s="20"/>
      <c r="I82" s="114"/>
      <c r="J82" s="114"/>
      <c r="K82" s="115"/>
      <c r="L82" s="114"/>
      <c r="M82" s="114"/>
      <c r="N82" s="20"/>
      <c r="O82" s="116"/>
      <c r="P82" s="114"/>
      <c r="Q82" s="8"/>
      <c r="R82" s="20"/>
      <c r="S82" s="112"/>
      <c r="T82" s="114"/>
      <c r="U82" s="20"/>
      <c r="V82" s="117"/>
      <c r="W82" s="8" t="n">
        <v>0</v>
      </c>
      <c r="X82" s="114"/>
    </row>
    <row r="83" customFormat="false" ht="14.25" hidden="false" customHeight="false" outlineLevel="0" collapsed="false">
      <c r="A83" s="112" t="n">
        <v>17</v>
      </c>
      <c r="B83" s="119" t="s">
        <v>1567</v>
      </c>
      <c r="C83" s="112"/>
      <c r="D83" s="112" t="n">
        <v>20152209</v>
      </c>
      <c r="E83" s="114"/>
      <c r="F83" s="114"/>
      <c r="G83" s="114" t="n">
        <v>0.8</v>
      </c>
      <c r="H83" s="20"/>
      <c r="I83" s="114"/>
      <c r="J83" s="114"/>
      <c r="K83" s="115" t="n">
        <v>0.5</v>
      </c>
      <c r="L83" s="114"/>
      <c r="M83" s="114"/>
      <c r="N83" s="20"/>
      <c r="O83" s="116"/>
      <c r="P83" s="114"/>
      <c r="Q83" s="8"/>
      <c r="R83" s="20"/>
      <c r="S83" s="112"/>
      <c r="T83" s="114"/>
      <c r="U83" s="20"/>
      <c r="V83" s="117"/>
      <c r="W83" s="8" t="n">
        <v>1.3</v>
      </c>
      <c r="X83" s="114"/>
    </row>
    <row r="84" customFormat="false" ht="14.25" hidden="false" customHeight="false" outlineLevel="0" collapsed="false">
      <c r="A84" s="112" t="n">
        <v>18</v>
      </c>
      <c r="B84" s="119" t="s">
        <v>1568</v>
      </c>
      <c r="C84" s="112"/>
      <c r="D84" s="112" t="n">
        <v>20152210</v>
      </c>
      <c r="E84" s="114"/>
      <c r="F84" s="114"/>
      <c r="G84" s="114" t="n">
        <v>0.3</v>
      </c>
      <c r="H84" s="20"/>
      <c r="I84" s="114"/>
      <c r="J84" s="114"/>
      <c r="K84" s="115" t="n">
        <v>0.5</v>
      </c>
      <c r="L84" s="114"/>
      <c r="M84" s="114"/>
      <c r="N84" s="20"/>
      <c r="O84" s="116"/>
      <c r="P84" s="114"/>
      <c r="Q84" s="8"/>
      <c r="R84" s="20"/>
      <c r="S84" s="112"/>
      <c r="T84" s="114"/>
      <c r="U84" s="20"/>
      <c r="V84" s="117"/>
      <c r="W84" s="8" t="n">
        <v>0.8</v>
      </c>
      <c r="X84" s="114"/>
    </row>
    <row r="85" customFormat="false" ht="14.25" hidden="false" customHeight="false" outlineLevel="0" collapsed="false">
      <c r="A85" s="112" t="n">
        <v>19</v>
      </c>
      <c r="B85" s="119" t="s">
        <v>1569</v>
      </c>
      <c r="C85" s="112"/>
      <c r="D85" s="112" t="n">
        <v>20152211</v>
      </c>
      <c r="E85" s="114"/>
      <c r="F85" s="114"/>
      <c r="G85" s="114" t="n">
        <v>0.3</v>
      </c>
      <c r="H85" s="20"/>
      <c r="I85" s="114"/>
      <c r="J85" s="114"/>
      <c r="K85" s="115"/>
      <c r="L85" s="114"/>
      <c r="M85" s="114"/>
      <c r="N85" s="20"/>
      <c r="O85" s="116"/>
      <c r="P85" s="114"/>
      <c r="Q85" s="8"/>
      <c r="R85" s="20"/>
      <c r="S85" s="112"/>
      <c r="T85" s="114"/>
      <c r="U85" s="20"/>
      <c r="V85" s="117"/>
      <c r="W85" s="8" t="n">
        <v>0.3</v>
      </c>
      <c r="X85" s="114"/>
    </row>
    <row r="86" customFormat="false" ht="14.25" hidden="false" customHeight="false" outlineLevel="0" collapsed="false">
      <c r="A86" s="112" t="n">
        <v>20</v>
      </c>
      <c r="B86" s="119" t="s">
        <v>1570</v>
      </c>
      <c r="C86" s="112"/>
      <c r="D86" s="112" t="n">
        <v>20152214</v>
      </c>
      <c r="E86" s="114"/>
      <c r="F86" s="114"/>
      <c r="G86" s="114" t="n">
        <v>0.3</v>
      </c>
      <c r="H86" s="20"/>
      <c r="I86" s="114"/>
      <c r="J86" s="114"/>
      <c r="K86" s="115"/>
      <c r="L86" s="114"/>
      <c r="M86" s="114"/>
      <c r="N86" s="20"/>
      <c r="O86" s="116"/>
      <c r="P86" s="114"/>
      <c r="Q86" s="8"/>
      <c r="R86" s="20"/>
      <c r="S86" s="45"/>
      <c r="T86" s="114"/>
      <c r="U86" s="20" t="n">
        <v>5.5</v>
      </c>
      <c r="V86" s="117"/>
      <c r="W86" s="8" t="n">
        <v>5.8</v>
      </c>
      <c r="X86" s="114"/>
    </row>
    <row r="87" customFormat="false" ht="14.25" hidden="false" customHeight="false" outlineLevel="0" collapsed="false">
      <c r="A87" s="112" t="n">
        <v>21</v>
      </c>
      <c r="B87" s="119" t="s">
        <v>1571</v>
      </c>
      <c r="C87" s="112"/>
      <c r="D87" s="112" t="n">
        <v>20152215</v>
      </c>
      <c r="E87" s="114"/>
      <c r="F87" s="114"/>
      <c r="G87" s="114" t="n">
        <v>0.5</v>
      </c>
      <c r="H87" s="20"/>
      <c r="I87" s="114"/>
      <c r="J87" s="114"/>
      <c r="K87" s="115" t="n">
        <v>1</v>
      </c>
      <c r="L87" s="121"/>
      <c r="M87" s="114"/>
      <c r="N87" s="20"/>
      <c r="O87" s="116"/>
      <c r="P87" s="114" t="n">
        <v>0.3</v>
      </c>
      <c r="Q87" s="8"/>
      <c r="R87" s="20"/>
      <c r="S87" s="112"/>
      <c r="T87" s="114"/>
      <c r="U87" s="20"/>
      <c r="V87" s="117"/>
      <c r="W87" s="8" t="n">
        <v>1.8</v>
      </c>
      <c r="X87" s="114"/>
    </row>
    <row r="88" customFormat="false" ht="14.25" hidden="false" customHeight="false" outlineLevel="0" collapsed="false">
      <c r="A88" s="112" t="n">
        <v>22</v>
      </c>
      <c r="B88" s="119" t="s">
        <v>1572</v>
      </c>
      <c r="C88" s="112"/>
      <c r="D88" s="112" t="n">
        <v>20152217</v>
      </c>
      <c r="E88" s="114"/>
      <c r="F88" s="114"/>
      <c r="G88" s="114" t="n">
        <v>-0.5</v>
      </c>
      <c r="H88" s="20"/>
      <c r="I88" s="114"/>
      <c r="J88" s="114"/>
      <c r="K88" s="115" t="n">
        <v>0.5</v>
      </c>
      <c r="L88" s="114"/>
      <c r="M88" s="114"/>
      <c r="N88" s="20"/>
      <c r="O88" s="116"/>
      <c r="P88" s="114"/>
      <c r="Q88" s="8"/>
      <c r="R88" s="20"/>
      <c r="S88" s="112"/>
      <c r="T88" s="114" t="n">
        <v>1.6</v>
      </c>
      <c r="U88" s="20"/>
      <c r="V88" s="117"/>
      <c r="W88" s="8" t="n">
        <v>1.6</v>
      </c>
      <c r="X88" s="114"/>
    </row>
    <row r="89" customFormat="false" ht="14.25" hidden="false" customHeight="false" outlineLevel="0" collapsed="false">
      <c r="A89" s="112" t="n">
        <v>23</v>
      </c>
      <c r="B89" s="119" t="s">
        <v>1573</v>
      </c>
      <c r="C89" s="112"/>
      <c r="D89" s="112" t="n">
        <v>20152218</v>
      </c>
      <c r="E89" s="114"/>
      <c r="F89" s="114"/>
      <c r="G89" s="114"/>
      <c r="H89" s="20"/>
      <c r="I89" s="114"/>
      <c r="J89" s="114"/>
      <c r="K89" s="115"/>
      <c r="L89" s="114"/>
      <c r="M89" s="114"/>
      <c r="N89" s="20"/>
      <c r="O89" s="116"/>
      <c r="P89" s="114" t="n">
        <v>0.3</v>
      </c>
      <c r="Q89" s="8"/>
      <c r="R89" s="20"/>
      <c r="S89" s="112"/>
      <c r="T89" s="114"/>
      <c r="U89" s="20"/>
      <c r="V89" s="117"/>
      <c r="W89" s="8" t="n">
        <v>0.3</v>
      </c>
      <c r="X89" s="114"/>
    </row>
    <row r="90" customFormat="false" ht="14.25" hidden="false" customHeight="false" outlineLevel="0" collapsed="false">
      <c r="A90" s="112" t="n">
        <v>24</v>
      </c>
      <c r="B90" s="119" t="s">
        <v>1574</v>
      </c>
      <c r="C90" s="112"/>
      <c r="D90" s="112" t="n">
        <v>20152219</v>
      </c>
      <c r="E90" s="114"/>
      <c r="F90" s="114"/>
      <c r="G90" s="114"/>
      <c r="H90" s="20"/>
      <c r="I90" s="114"/>
      <c r="J90" s="114"/>
      <c r="K90" s="115"/>
      <c r="L90" s="114"/>
      <c r="M90" s="114"/>
      <c r="N90" s="20"/>
      <c r="O90" s="116"/>
      <c r="P90" s="114" t="n">
        <v>0.3</v>
      </c>
      <c r="Q90" s="8"/>
      <c r="R90" s="20"/>
      <c r="S90" s="112"/>
      <c r="T90" s="114"/>
      <c r="U90" s="20"/>
      <c r="V90" s="117"/>
      <c r="W90" s="8" t="n">
        <v>0.3</v>
      </c>
      <c r="X90" s="114"/>
    </row>
    <row r="91" customFormat="false" ht="14.25" hidden="false" customHeight="false" outlineLevel="0" collapsed="false">
      <c r="A91" s="112" t="n">
        <v>25</v>
      </c>
      <c r="B91" s="119" t="s">
        <v>1575</v>
      </c>
      <c r="C91" s="112"/>
      <c r="D91" s="112" t="n">
        <v>20152221</v>
      </c>
      <c r="E91" s="114"/>
      <c r="F91" s="114"/>
      <c r="G91" s="114"/>
      <c r="H91" s="20"/>
      <c r="I91" s="114"/>
      <c r="J91" s="114"/>
      <c r="K91" s="115"/>
      <c r="L91" s="114"/>
      <c r="M91" s="114"/>
      <c r="N91" s="20"/>
      <c r="O91" s="116"/>
      <c r="P91" s="114"/>
      <c r="Q91" s="8"/>
      <c r="R91" s="20"/>
      <c r="S91" s="112"/>
      <c r="T91" s="114"/>
      <c r="U91" s="20"/>
      <c r="V91" s="117"/>
      <c r="W91" s="8" t="n">
        <v>0</v>
      </c>
      <c r="X91" s="114"/>
    </row>
    <row r="92" customFormat="false" ht="14.25" hidden="false" customHeight="false" outlineLevel="0" collapsed="false">
      <c r="A92" s="112" t="n">
        <v>26</v>
      </c>
      <c r="B92" s="119" t="s">
        <v>1576</v>
      </c>
      <c r="C92" s="112"/>
      <c r="D92" s="112" t="n">
        <v>20152223</v>
      </c>
      <c r="E92" s="114"/>
      <c r="F92" s="114"/>
      <c r="G92" s="114"/>
      <c r="H92" s="20"/>
      <c r="I92" s="114"/>
      <c r="J92" s="114"/>
      <c r="K92" s="115" t="n">
        <v>0.5</v>
      </c>
      <c r="L92" s="114"/>
      <c r="M92" s="114"/>
      <c r="N92" s="20"/>
      <c r="O92" s="116"/>
      <c r="P92" s="114"/>
      <c r="Q92" s="8"/>
      <c r="R92" s="20"/>
      <c r="S92" s="112"/>
      <c r="T92" s="114"/>
      <c r="U92" s="20"/>
      <c r="V92" s="117"/>
      <c r="W92" s="8" t="n">
        <v>0.5</v>
      </c>
      <c r="X92" s="114"/>
    </row>
    <row r="93" customFormat="false" ht="14.25" hidden="false" customHeight="false" outlineLevel="0" collapsed="false">
      <c r="A93" s="112" t="n">
        <v>27</v>
      </c>
      <c r="B93" s="119" t="s">
        <v>1577</v>
      </c>
      <c r="C93" s="119" t="s">
        <v>696</v>
      </c>
      <c r="D93" s="112" t="n">
        <v>20152227</v>
      </c>
      <c r="E93" s="114"/>
      <c r="F93" s="114"/>
      <c r="G93" s="114"/>
      <c r="H93" s="20"/>
      <c r="I93" s="114"/>
      <c r="J93" s="114"/>
      <c r="K93" s="115" t="n">
        <v>2.5</v>
      </c>
      <c r="L93" s="114"/>
      <c r="M93" s="114"/>
      <c r="N93" s="20"/>
      <c r="O93" s="116"/>
      <c r="P93" s="114"/>
      <c r="Q93" s="8"/>
      <c r="R93" s="20"/>
      <c r="S93" s="112"/>
      <c r="T93" s="114"/>
      <c r="U93" s="20"/>
      <c r="V93" s="117"/>
      <c r="W93" s="8" t="n">
        <v>2.5</v>
      </c>
      <c r="X93" s="114"/>
    </row>
    <row r="94" customFormat="false" ht="14.25" hidden="false" customHeight="false" outlineLevel="0" collapsed="false">
      <c r="A94" s="112" t="n">
        <v>28</v>
      </c>
      <c r="B94" s="119" t="s">
        <v>1578</v>
      </c>
      <c r="C94" s="119" t="s">
        <v>94</v>
      </c>
      <c r="D94" s="112" t="n">
        <v>20152228</v>
      </c>
      <c r="E94" s="114"/>
      <c r="F94" s="114"/>
      <c r="G94" s="114" t="n">
        <v>0.5</v>
      </c>
      <c r="H94" s="20"/>
      <c r="I94" s="114"/>
      <c r="J94" s="114"/>
      <c r="K94" s="115" t="n">
        <v>-1.5</v>
      </c>
      <c r="L94" s="114"/>
      <c r="M94" s="114"/>
      <c r="N94" s="20"/>
      <c r="O94" s="116" t="n">
        <v>3</v>
      </c>
      <c r="P94" s="114"/>
      <c r="Q94" s="8"/>
      <c r="R94" s="20"/>
      <c r="S94" s="112"/>
      <c r="T94" s="114"/>
      <c r="U94" s="20"/>
      <c r="V94" s="117"/>
      <c r="W94" s="8" t="n">
        <v>2</v>
      </c>
      <c r="X94" s="114"/>
    </row>
    <row r="95" customFormat="false" ht="14.25" hidden="false" customHeight="false" outlineLevel="0" collapsed="false">
      <c r="A95" s="112" t="n">
        <v>29</v>
      </c>
      <c r="B95" s="122" t="s">
        <v>1579</v>
      </c>
      <c r="C95" s="122"/>
      <c r="D95" s="122" t="n">
        <v>20152230</v>
      </c>
      <c r="E95" s="123"/>
      <c r="F95" s="123"/>
      <c r="G95" s="114"/>
      <c r="H95" s="65"/>
      <c r="I95" s="114"/>
      <c r="J95" s="123"/>
      <c r="K95" s="124"/>
      <c r="L95" s="121"/>
      <c r="M95" s="123"/>
      <c r="N95" s="65"/>
      <c r="O95" s="116"/>
      <c r="P95" s="123"/>
      <c r="Q95" s="24"/>
      <c r="R95" s="20"/>
      <c r="S95" s="122"/>
      <c r="T95" s="123"/>
      <c r="U95" s="65"/>
      <c r="V95" s="125"/>
      <c r="W95" s="8" t="n">
        <v>0</v>
      </c>
      <c r="X95" s="123"/>
    </row>
    <row r="96" customFormat="false" ht="14.25" hidden="false" customHeight="false" outlineLevel="0" collapsed="false">
      <c r="A96" s="3" t="s">
        <v>9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12" t="s">
        <v>98</v>
      </c>
      <c r="X96" s="12" t="n">
        <v>0.803448275862069</v>
      </c>
    </row>
    <row r="97" customFormat="false" ht="14.25" hidden="false" customHeight="false" outlineLevel="0" collapsed="false">
      <c r="A97" s="43" t="s">
        <v>1580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</row>
    <row r="98" customFormat="false" ht="14.25" hidden="false" customHeight="false" outlineLevel="0" collapsed="false">
      <c r="A98" s="3" t="s">
        <v>1</v>
      </c>
      <c r="B98" s="3" t="s">
        <v>2</v>
      </c>
      <c r="C98" s="3" t="s">
        <v>3</v>
      </c>
      <c r="D98" s="3" t="s">
        <v>4</v>
      </c>
      <c r="E98" s="3" t="s">
        <v>5</v>
      </c>
      <c r="F98" s="3" t="s">
        <v>6</v>
      </c>
      <c r="G98" s="119" t="s">
        <v>7</v>
      </c>
      <c r="H98" s="3" t="s">
        <v>8</v>
      </c>
      <c r="I98" s="119" t="s">
        <v>9</v>
      </c>
      <c r="J98" s="3" t="s">
        <v>10</v>
      </c>
      <c r="K98" s="126" t="s">
        <v>11</v>
      </c>
      <c r="L98" s="119" t="s">
        <v>12</v>
      </c>
      <c r="M98" s="5" t="s">
        <v>13</v>
      </c>
      <c r="N98" s="5" t="s">
        <v>14</v>
      </c>
      <c r="O98" s="127" t="s">
        <v>15</v>
      </c>
      <c r="P98" s="128" t="s">
        <v>16</v>
      </c>
      <c r="Q98" s="5" t="s">
        <v>17</v>
      </c>
      <c r="R98" s="3" t="s">
        <v>18</v>
      </c>
      <c r="S98" s="119" t="s">
        <v>19</v>
      </c>
      <c r="T98" s="3" t="s">
        <v>20</v>
      </c>
      <c r="U98" s="128" t="s">
        <v>21</v>
      </c>
      <c r="V98" s="7" t="s">
        <v>22</v>
      </c>
      <c r="W98" s="3" t="s">
        <v>23</v>
      </c>
      <c r="X98" s="64" t="s">
        <v>24</v>
      </c>
    </row>
    <row r="99" customFormat="false" ht="14.25" hidden="false" customHeight="false" outlineLevel="0" collapsed="false">
      <c r="A99" s="129" t="n">
        <v>1</v>
      </c>
      <c r="B99" s="130" t="s">
        <v>1581</v>
      </c>
      <c r="C99" s="129"/>
      <c r="D99" s="129" t="n">
        <v>20150171</v>
      </c>
      <c r="E99" s="121"/>
      <c r="F99" s="121"/>
      <c r="G99" s="114"/>
      <c r="H99" s="121"/>
      <c r="I99" s="121"/>
      <c r="J99" s="121"/>
      <c r="K99" s="131" t="n">
        <v>0.5</v>
      </c>
      <c r="L99" s="121"/>
      <c r="M99" s="121"/>
      <c r="N99" s="63"/>
      <c r="O99" s="132"/>
      <c r="P99" s="121"/>
      <c r="Q99" s="28"/>
      <c r="R99" s="63"/>
      <c r="S99" s="129"/>
      <c r="T99" s="121"/>
      <c r="U99" s="63"/>
      <c r="V99" s="133"/>
      <c r="W99" s="8" t="n">
        <v>0.5</v>
      </c>
      <c r="X99" s="114"/>
    </row>
    <row r="100" customFormat="false" ht="14.25" hidden="false" customHeight="false" outlineLevel="0" collapsed="false">
      <c r="A100" s="112" t="n">
        <v>2</v>
      </c>
      <c r="B100" s="119" t="s">
        <v>1582</v>
      </c>
      <c r="C100" s="112"/>
      <c r="D100" s="112" t="n">
        <v>20150172</v>
      </c>
      <c r="E100" s="114"/>
      <c r="F100" s="114"/>
      <c r="G100" s="114" t="n">
        <v>1.3</v>
      </c>
      <c r="H100" s="114"/>
      <c r="I100" s="121"/>
      <c r="J100" s="114"/>
      <c r="K100" s="131" t="n">
        <v>1</v>
      </c>
      <c r="L100" s="114"/>
      <c r="M100" s="114"/>
      <c r="N100" s="20"/>
      <c r="O100" s="116"/>
      <c r="P100" s="114"/>
      <c r="Q100" s="8"/>
      <c r="R100" s="20"/>
      <c r="S100" s="112"/>
      <c r="T100" s="114"/>
      <c r="U100" s="20"/>
      <c r="V100" s="117"/>
      <c r="W100" s="8" t="n">
        <v>2.3</v>
      </c>
      <c r="X100" s="114"/>
    </row>
    <row r="101" customFormat="false" ht="14.25" hidden="false" customHeight="false" outlineLevel="0" collapsed="false">
      <c r="A101" s="112" t="n">
        <v>3</v>
      </c>
      <c r="B101" s="119" t="s">
        <v>1583</v>
      </c>
      <c r="C101" s="112"/>
      <c r="D101" s="112" t="n">
        <v>20152175</v>
      </c>
      <c r="E101" s="114" t="n">
        <v>0.5</v>
      </c>
      <c r="F101" s="114"/>
      <c r="G101" s="114" t="n">
        <v>0.5</v>
      </c>
      <c r="H101" s="114"/>
      <c r="I101" s="121"/>
      <c r="J101" s="114"/>
      <c r="K101" s="131" t="n">
        <v>0.5</v>
      </c>
      <c r="L101" s="114"/>
      <c r="M101" s="114"/>
      <c r="N101" s="20"/>
      <c r="O101" s="132"/>
      <c r="P101" s="114"/>
      <c r="Q101" s="8"/>
      <c r="R101" s="20"/>
      <c r="S101" s="112"/>
      <c r="T101" s="114"/>
      <c r="U101" s="20"/>
      <c r="V101" s="117"/>
      <c r="W101" s="8" t="n">
        <v>1.5</v>
      </c>
      <c r="X101" s="114"/>
    </row>
    <row r="102" customFormat="false" ht="14.25" hidden="false" customHeight="false" outlineLevel="0" collapsed="false">
      <c r="A102" s="112" t="n">
        <v>4</v>
      </c>
      <c r="B102" s="119" t="s">
        <v>1584</v>
      </c>
      <c r="C102" s="112"/>
      <c r="D102" s="112" t="n">
        <v>20152176</v>
      </c>
      <c r="E102" s="114"/>
      <c r="F102" s="114"/>
      <c r="G102" s="114"/>
      <c r="H102" s="114"/>
      <c r="I102" s="121"/>
      <c r="J102" s="114"/>
      <c r="K102" s="115" t="n">
        <v>1.5</v>
      </c>
      <c r="L102" s="114"/>
      <c r="M102" s="114"/>
      <c r="N102" s="20"/>
      <c r="O102" s="116"/>
      <c r="P102" s="114"/>
      <c r="Q102" s="8"/>
      <c r="R102" s="20"/>
      <c r="S102" s="112"/>
      <c r="T102" s="114"/>
      <c r="U102" s="20"/>
      <c r="V102" s="117"/>
      <c r="W102" s="8" t="n">
        <v>1.5</v>
      </c>
      <c r="X102" s="114"/>
    </row>
    <row r="103" customFormat="false" ht="14.25" hidden="false" customHeight="false" outlineLevel="0" collapsed="false">
      <c r="A103" s="112" t="n">
        <v>5</v>
      </c>
      <c r="B103" s="119" t="s">
        <v>1585</v>
      </c>
      <c r="C103" s="119" t="s">
        <v>32</v>
      </c>
      <c r="D103" s="112" t="n">
        <v>20152177</v>
      </c>
      <c r="E103" s="114"/>
      <c r="F103" s="114"/>
      <c r="G103" s="114" t="n">
        <v>0.3</v>
      </c>
      <c r="H103" s="114"/>
      <c r="I103" s="121"/>
      <c r="J103" s="114"/>
      <c r="K103" s="115" t="n">
        <v>1</v>
      </c>
      <c r="L103" s="114"/>
      <c r="M103" s="114"/>
      <c r="N103" s="20"/>
      <c r="O103" s="132"/>
      <c r="P103" s="114"/>
      <c r="Q103" s="8"/>
      <c r="R103" s="20"/>
      <c r="S103" s="112"/>
      <c r="T103" s="114"/>
      <c r="U103" s="20"/>
      <c r="V103" s="117"/>
      <c r="W103" s="8" t="n">
        <v>1.3</v>
      </c>
      <c r="X103" s="114"/>
    </row>
    <row r="104" customFormat="false" ht="14.25" hidden="false" customHeight="false" outlineLevel="0" collapsed="false">
      <c r="A104" s="112" t="n">
        <v>6</v>
      </c>
      <c r="B104" s="119" t="s">
        <v>1586</v>
      </c>
      <c r="C104" s="112"/>
      <c r="D104" s="112" t="n">
        <v>20152178</v>
      </c>
      <c r="E104" s="114"/>
      <c r="F104" s="114"/>
      <c r="G104" s="114"/>
      <c r="H104" s="114"/>
      <c r="I104" s="121"/>
      <c r="J104" s="114"/>
      <c r="K104" s="115" t="n">
        <v>0.5</v>
      </c>
      <c r="L104" s="114"/>
      <c r="M104" s="114"/>
      <c r="N104" s="20"/>
      <c r="O104" s="116"/>
      <c r="P104" s="114"/>
      <c r="Q104" s="8"/>
      <c r="R104" s="20"/>
      <c r="S104" s="112"/>
      <c r="T104" s="114"/>
      <c r="U104" s="20"/>
      <c r="V104" s="117"/>
      <c r="W104" s="8" t="n">
        <v>0.5</v>
      </c>
      <c r="X104" s="114"/>
    </row>
    <row r="105" customFormat="false" ht="14.25" hidden="false" customHeight="false" outlineLevel="0" collapsed="false">
      <c r="A105" s="112" t="n">
        <v>7</v>
      </c>
      <c r="B105" s="119" t="s">
        <v>1587</v>
      </c>
      <c r="C105" s="112"/>
      <c r="D105" s="112" t="n">
        <v>20152180</v>
      </c>
      <c r="E105" s="114" t="n">
        <v>0.5</v>
      </c>
      <c r="F105" s="114"/>
      <c r="G105" s="114" t="n">
        <v>0.3</v>
      </c>
      <c r="H105" s="114"/>
      <c r="I105" s="121"/>
      <c r="J105" s="114"/>
      <c r="K105" s="115" t="n">
        <v>0.5</v>
      </c>
      <c r="L105" s="114"/>
      <c r="M105" s="114"/>
      <c r="N105" s="20"/>
      <c r="O105" s="132"/>
      <c r="P105" s="114"/>
      <c r="Q105" s="8"/>
      <c r="R105" s="20"/>
      <c r="S105" s="112"/>
      <c r="T105" s="114"/>
      <c r="U105" s="20"/>
      <c r="V105" s="117"/>
      <c r="W105" s="8" t="n">
        <v>1.3</v>
      </c>
      <c r="X105" s="114"/>
    </row>
    <row r="106" customFormat="false" ht="14.25" hidden="false" customHeight="false" outlineLevel="0" collapsed="false">
      <c r="A106" s="112" t="n">
        <v>8</v>
      </c>
      <c r="B106" s="119" t="s">
        <v>1588</v>
      </c>
      <c r="C106" s="119" t="s">
        <v>61</v>
      </c>
      <c r="D106" s="112" t="n">
        <v>20152181</v>
      </c>
      <c r="E106" s="114"/>
      <c r="F106" s="114"/>
      <c r="G106" s="114" t="n">
        <v>0.6</v>
      </c>
      <c r="H106" s="114" t="n">
        <v>-1.5</v>
      </c>
      <c r="I106" s="121"/>
      <c r="J106" s="114"/>
      <c r="K106" s="115" t="n">
        <v>1.5</v>
      </c>
      <c r="L106" s="121"/>
      <c r="M106" s="114"/>
      <c r="N106" s="20"/>
      <c r="O106" s="116"/>
      <c r="P106" s="114"/>
      <c r="Q106" s="8"/>
      <c r="R106" s="20"/>
      <c r="S106" s="112"/>
      <c r="T106" s="114"/>
      <c r="U106" s="20"/>
      <c r="V106" s="117"/>
      <c r="W106" s="8" t="n">
        <v>0.6</v>
      </c>
      <c r="X106" s="114"/>
    </row>
    <row r="107" customFormat="false" ht="14.25" hidden="false" customHeight="false" outlineLevel="0" collapsed="false">
      <c r="A107" s="112" t="n">
        <v>9</v>
      </c>
      <c r="B107" s="119" t="s">
        <v>1589</v>
      </c>
      <c r="C107" s="119" t="s">
        <v>73</v>
      </c>
      <c r="D107" s="112" t="n">
        <v>20152182</v>
      </c>
      <c r="E107" s="114"/>
      <c r="F107" s="114"/>
      <c r="G107" s="114" t="n">
        <v>1</v>
      </c>
      <c r="H107" s="114"/>
      <c r="I107" s="121"/>
      <c r="J107" s="114"/>
      <c r="K107" s="115" t="n">
        <v>1</v>
      </c>
      <c r="L107" s="114"/>
      <c r="M107" s="114"/>
      <c r="N107" s="20"/>
      <c r="O107" s="132"/>
      <c r="P107" s="114"/>
      <c r="Q107" s="8"/>
      <c r="R107" s="20"/>
      <c r="S107" s="112"/>
      <c r="T107" s="114"/>
      <c r="U107" s="20"/>
      <c r="V107" s="117"/>
      <c r="W107" s="8" t="n">
        <v>2</v>
      </c>
      <c r="X107" s="114"/>
    </row>
    <row r="108" customFormat="false" ht="14.25" hidden="false" customHeight="false" outlineLevel="0" collapsed="false">
      <c r="A108" s="112" t="n">
        <v>10</v>
      </c>
      <c r="B108" s="119" t="s">
        <v>1590</v>
      </c>
      <c r="C108" s="112"/>
      <c r="D108" s="112" t="n">
        <v>20152183</v>
      </c>
      <c r="E108" s="114"/>
      <c r="F108" s="114"/>
      <c r="G108" s="114"/>
      <c r="H108" s="114"/>
      <c r="I108" s="121"/>
      <c r="J108" s="114"/>
      <c r="K108" s="115" t="n">
        <v>1</v>
      </c>
      <c r="L108" s="121"/>
      <c r="M108" s="114"/>
      <c r="N108" s="20"/>
      <c r="O108" s="116"/>
      <c r="P108" s="114"/>
      <c r="Q108" s="8"/>
      <c r="R108" s="20"/>
      <c r="S108" s="112"/>
      <c r="T108" s="114"/>
      <c r="U108" s="20"/>
      <c r="V108" s="117"/>
      <c r="W108" s="8" t="n">
        <v>1</v>
      </c>
      <c r="X108" s="114"/>
    </row>
    <row r="109" customFormat="false" ht="14.25" hidden="false" customHeight="false" outlineLevel="0" collapsed="false">
      <c r="A109" s="112" t="n">
        <v>11</v>
      </c>
      <c r="B109" s="119" t="s">
        <v>1591</v>
      </c>
      <c r="C109" s="112"/>
      <c r="D109" s="112" t="n">
        <v>20152184</v>
      </c>
      <c r="E109" s="114"/>
      <c r="F109" s="114"/>
      <c r="G109" s="114"/>
      <c r="H109" s="114"/>
      <c r="I109" s="121"/>
      <c r="J109" s="114"/>
      <c r="K109" s="115" t="n">
        <v>0.5</v>
      </c>
      <c r="L109" s="121"/>
      <c r="M109" s="114"/>
      <c r="N109" s="20"/>
      <c r="O109" s="132"/>
      <c r="P109" s="114"/>
      <c r="Q109" s="8"/>
      <c r="R109" s="20"/>
      <c r="S109" s="112"/>
      <c r="T109" s="114"/>
      <c r="U109" s="20"/>
      <c r="V109" s="117"/>
      <c r="W109" s="8" t="n">
        <v>0.5</v>
      </c>
      <c r="X109" s="114"/>
    </row>
    <row r="110" customFormat="false" ht="14.25" hidden="false" customHeight="false" outlineLevel="0" collapsed="false">
      <c r="A110" s="112" t="n">
        <v>12</v>
      </c>
      <c r="B110" s="119" t="s">
        <v>1592</v>
      </c>
      <c r="C110" s="112"/>
      <c r="D110" s="112" t="n">
        <v>20152185</v>
      </c>
      <c r="E110" s="114"/>
      <c r="F110" s="114"/>
      <c r="G110" s="114"/>
      <c r="H110" s="114"/>
      <c r="I110" s="121"/>
      <c r="J110" s="114"/>
      <c r="K110" s="115" t="n">
        <v>1</v>
      </c>
      <c r="L110" s="114"/>
      <c r="M110" s="114"/>
      <c r="N110" s="20"/>
      <c r="O110" s="116"/>
      <c r="P110" s="114"/>
      <c r="Q110" s="8"/>
      <c r="R110" s="20"/>
      <c r="S110" s="112"/>
      <c r="T110" s="114"/>
      <c r="U110" s="20"/>
      <c r="V110" s="117"/>
      <c r="W110" s="8" t="n">
        <v>1</v>
      </c>
      <c r="X110" s="114"/>
    </row>
    <row r="111" customFormat="false" ht="14.25" hidden="false" customHeight="false" outlineLevel="0" collapsed="false">
      <c r="A111" s="112" t="n">
        <v>13</v>
      </c>
      <c r="B111" s="119" t="s">
        <v>1593</v>
      </c>
      <c r="C111" s="119" t="s">
        <v>94</v>
      </c>
      <c r="D111" s="112" t="n">
        <v>20152188</v>
      </c>
      <c r="E111" s="114"/>
      <c r="F111" s="114"/>
      <c r="G111" s="114" t="n">
        <v>0.5</v>
      </c>
      <c r="H111" s="114"/>
      <c r="I111" s="121"/>
      <c r="J111" s="114"/>
      <c r="K111" s="115" t="n">
        <v>1</v>
      </c>
      <c r="L111" s="114"/>
      <c r="M111" s="114"/>
      <c r="N111" s="20"/>
      <c r="O111" s="132"/>
      <c r="P111" s="114"/>
      <c r="Q111" s="8"/>
      <c r="R111" s="20"/>
      <c r="S111" s="112"/>
      <c r="T111" s="114"/>
      <c r="U111" s="20"/>
      <c r="V111" s="117"/>
      <c r="W111" s="8" t="n">
        <v>1.5</v>
      </c>
      <c r="X111" s="114"/>
    </row>
    <row r="112" customFormat="false" ht="14.25" hidden="false" customHeight="false" outlineLevel="0" collapsed="false">
      <c r="A112" s="112" t="n">
        <v>14</v>
      </c>
      <c r="B112" s="119" t="s">
        <v>1594</v>
      </c>
      <c r="C112" s="112"/>
      <c r="D112" s="112" t="n">
        <v>20152189</v>
      </c>
      <c r="E112" s="114"/>
      <c r="F112" s="114"/>
      <c r="G112" s="114"/>
      <c r="H112" s="114"/>
      <c r="I112" s="121"/>
      <c r="J112" s="114"/>
      <c r="K112" s="115" t="n">
        <v>0.5</v>
      </c>
      <c r="L112" s="123"/>
      <c r="M112" s="123"/>
      <c r="N112" s="65"/>
      <c r="O112" s="116"/>
      <c r="P112" s="123"/>
      <c r="Q112" s="24"/>
      <c r="R112" s="65"/>
      <c r="S112" s="122"/>
      <c r="T112" s="123"/>
      <c r="U112" s="65"/>
      <c r="V112" s="125"/>
      <c r="W112" s="8" t="n">
        <v>0.5</v>
      </c>
      <c r="X112" s="114"/>
    </row>
    <row r="113" customFormat="false" ht="14.25" hidden="false" customHeight="false" outlineLevel="0" collapsed="false">
      <c r="A113" s="112" t="n">
        <v>15</v>
      </c>
      <c r="B113" s="119" t="s">
        <v>1595</v>
      </c>
      <c r="C113" s="112"/>
      <c r="D113" s="112" t="n">
        <v>20152191</v>
      </c>
      <c r="E113" s="114"/>
      <c r="F113" s="114"/>
      <c r="G113" s="114"/>
      <c r="H113" s="114"/>
      <c r="I113" s="121"/>
      <c r="J113" s="114"/>
      <c r="K113" s="134" t="n">
        <v>1</v>
      </c>
      <c r="L113" s="114"/>
      <c r="M113" s="114"/>
      <c r="N113" s="20"/>
      <c r="O113" s="132"/>
      <c r="P113" s="114"/>
      <c r="Q113" s="8"/>
      <c r="R113" s="20"/>
      <c r="S113" s="112"/>
      <c r="T113" s="114"/>
      <c r="U113" s="20"/>
      <c r="V113" s="117"/>
      <c r="W113" s="8" t="n">
        <v>1</v>
      </c>
      <c r="X113" s="114"/>
    </row>
    <row r="114" customFormat="false" ht="14.25" hidden="false" customHeight="false" outlineLevel="0" collapsed="false">
      <c r="A114" s="129" t="n">
        <v>16</v>
      </c>
      <c r="B114" s="130" t="s">
        <v>1596</v>
      </c>
      <c r="C114" s="129"/>
      <c r="D114" s="129" t="n">
        <v>20152196</v>
      </c>
      <c r="E114" s="114"/>
      <c r="F114" s="114"/>
      <c r="G114" s="114" t="n">
        <v>-1</v>
      </c>
      <c r="H114" s="114" t="n">
        <v>-2</v>
      </c>
      <c r="I114" s="121"/>
      <c r="J114" s="114"/>
      <c r="K114" s="135" t="n">
        <v>0.5</v>
      </c>
      <c r="L114" s="114"/>
      <c r="M114" s="114"/>
      <c r="N114" s="20"/>
      <c r="O114" s="116"/>
      <c r="P114" s="114"/>
      <c r="Q114" s="8"/>
      <c r="R114" s="20"/>
      <c r="S114" s="112"/>
      <c r="T114" s="114"/>
      <c r="U114" s="20"/>
      <c r="V114" s="117"/>
      <c r="W114" s="8" t="n">
        <v>-2.5</v>
      </c>
      <c r="X114" s="114"/>
    </row>
    <row r="115" customFormat="false" ht="14.25" hidden="false" customHeight="false" outlineLevel="0" collapsed="false">
      <c r="A115" s="112" t="n">
        <v>17</v>
      </c>
      <c r="B115" s="119" t="s">
        <v>1597</v>
      </c>
      <c r="C115" s="112"/>
      <c r="D115" s="112" t="n">
        <v>20152197</v>
      </c>
      <c r="E115" s="114"/>
      <c r="F115" s="114"/>
      <c r="G115" s="114"/>
      <c r="H115" s="114"/>
      <c r="I115" s="121"/>
      <c r="J115" s="114"/>
      <c r="K115" s="134" t="n">
        <v>1</v>
      </c>
      <c r="L115" s="114"/>
      <c r="M115" s="114"/>
      <c r="N115" s="20"/>
      <c r="O115" s="132"/>
      <c r="P115" s="114"/>
      <c r="Q115" s="8"/>
      <c r="R115" s="20"/>
      <c r="S115" s="112"/>
      <c r="T115" s="114"/>
      <c r="U115" s="20"/>
      <c r="V115" s="117"/>
      <c r="W115" s="8" t="n">
        <v>1</v>
      </c>
      <c r="X115" s="114"/>
    </row>
    <row r="116" customFormat="false" ht="14.25" hidden="false" customHeight="false" outlineLevel="0" collapsed="false">
      <c r="A116" s="112" t="n">
        <v>18</v>
      </c>
      <c r="B116" s="119" t="s">
        <v>1598</v>
      </c>
      <c r="C116" s="119" t="s">
        <v>54</v>
      </c>
      <c r="D116" s="112" t="n">
        <v>20152203</v>
      </c>
      <c r="E116" s="114"/>
      <c r="F116" s="114"/>
      <c r="G116" s="114" t="n">
        <v>0.3</v>
      </c>
      <c r="H116" s="114"/>
      <c r="I116" s="121"/>
      <c r="J116" s="114"/>
      <c r="K116" s="134" t="n">
        <v>1</v>
      </c>
      <c r="L116" s="114"/>
      <c r="M116" s="114"/>
      <c r="N116" s="20"/>
      <c r="O116" s="116"/>
      <c r="P116" s="114"/>
      <c r="Q116" s="8"/>
      <c r="R116" s="20"/>
      <c r="S116" s="112"/>
      <c r="T116" s="114"/>
      <c r="U116" s="20"/>
      <c r="V116" s="117"/>
      <c r="W116" s="8" t="n">
        <v>1.3</v>
      </c>
      <c r="X116" s="114"/>
    </row>
    <row r="117" customFormat="false" ht="14.25" hidden="false" customHeight="false" outlineLevel="0" collapsed="false">
      <c r="A117" s="112" t="n">
        <v>19</v>
      </c>
      <c r="B117" s="119" t="s">
        <v>1599</v>
      </c>
      <c r="C117" s="112"/>
      <c r="D117" s="112" t="n">
        <v>20152204</v>
      </c>
      <c r="E117" s="114"/>
      <c r="F117" s="114"/>
      <c r="G117" s="114"/>
      <c r="H117" s="114"/>
      <c r="I117" s="121"/>
      <c r="J117" s="114"/>
      <c r="K117" s="134" t="n">
        <v>1</v>
      </c>
      <c r="L117" s="114"/>
      <c r="M117" s="114"/>
      <c r="N117" s="20"/>
      <c r="O117" s="132"/>
      <c r="P117" s="114" t="n">
        <v>0.3</v>
      </c>
      <c r="Q117" s="8"/>
      <c r="R117" s="20"/>
      <c r="S117" s="112"/>
      <c r="T117" s="114"/>
      <c r="U117" s="20"/>
      <c r="V117" s="117"/>
      <c r="W117" s="8" t="n">
        <v>1.3</v>
      </c>
      <c r="X117" s="114"/>
    </row>
    <row r="118" customFormat="false" ht="14.25" hidden="false" customHeight="false" outlineLevel="0" collapsed="false">
      <c r="A118" s="112" t="n">
        <v>20</v>
      </c>
      <c r="B118" s="119" t="s">
        <v>1600</v>
      </c>
      <c r="C118" s="119" t="s">
        <v>91</v>
      </c>
      <c r="D118" s="112" t="n">
        <v>20152207</v>
      </c>
      <c r="E118" s="114"/>
      <c r="F118" s="114"/>
      <c r="G118" s="114" t="n">
        <v>0.3</v>
      </c>
      <c r="H118" s="114"/>
      <c r="I118" s="121"/>
      <c r="J118" s="114"/>
      <c r="K118" s="134" t="n">
        <v>1</v>
      </c>
      <c r="L118" s="114"/>
      <c r="M118" s="114"/>
      <c r="N118" s="20"/>
      <c r="O118" s="116"/>
      <c r="P118" s="114" t="n">
        <v>0.3</v>
      </c>
      <c r="Q118" s="8"/>
      <c r="R118" s="20"/>
      <c r="S118" s="112"/>
      <c r="T118" s="114"/>
      <c r="U118" s="20"/>
      <c r="V118" s="117"/>
      <c r="W118" s="8" t="n">
        <v>1.6</v>
      </c>
      <c r="X118" s="114"/>
    </row>
    <row r="119" customFormat="false" ht="14.25" hidden="false" customHeight="false" outlineLevel="0" collapsed="false">
      <c r="A119" s="112" t="n">
        <v>21</v>
      </c>
      <c r="B119" s="119" t="s">
        <v>1601</v>
      </c>
      <c r="C119" s="112"/>
      <c r="D119" s="112" t="n">
        <v>20152208</v>
      </c>
      <c r="E119" s="114" t="n">
        <v>0.5</v>
      </c>
      <c r="F119" s="114"/>
      <c r="G119" s="114" t="n">
        <v>0.6</v>
      </c>
      <c r="H119" s="114"/>
      <c r="I119" s="121"/>
      <c r="J119" s="114"/>
      <c r="K119" s="134" t="n">
        <v>2.5</v>
      </c>
      <c r="L119" s="114"/>
      <c r="M119" s="114"/>
      <c r="N119" s="20"/>
      <c r="O119" s="132" t="n">
        <v>3</v>
      </c>
      <c r="P119" s="114" t="n">
        <v>0.3</v>
      </c>
      <c r="Q119" s="8"/>
      <c r="R119" s="20"/>
      <c r="S119" s="112"/>
      <c r="T119" s="114"/>
      <c r="U119" s="20" t="n">
        <v>6.5</v>
      </c>
      <c r="V119" s="117"/>
      <c r="W119" s="8" t="n">
        <v>13.4</v>
      </c>
      <c r="X119" s="114"/>
    </row>
    <row r="120" customFormat="false" ht="14.25" hidden="false" customHeight="false" outlineLevel="0" collapsed="false">
      <c r="A120" s="112" t="n">
        <v>22</v>
      </c>
      <c r="B120" s="119" t="s">
        <v>1602</v>
      </c>
      <c r="C120" s="112"/>
      <c r="D120" s="112" t="n">
        <v>20152212</v>
      </c>
      <c r="E120" s="114"/>
      <c r="F120" s="114"/>
      <c r="G120" s="114" t="n">
        <v>0.4</v>
      </c>
      <c r="H120" s="114"/>
      <c r="I120" s="121"/>
      <c r="J120" s="114"/>
      <c r="K120" s="134" t="n">
        <v>0.5</v>
      </c>
      <c r="L120" s="114"/>
      <c r="M120" s="114"/>
      <c r="N120" s="20"/>
      <c r="O120" s="116"/>
      <c r="P120" s="114"/>
      <c r="Q120" s="8"/>
      <c r="R120" s="20"/>
      <c r="S120" s="112"/>
      <c r="T120" s="114"/>
      <c r="U120" s="20"/>
      <c r="V120" s="117"/>
      <c r="W120" s="8" t="n">
        <v>0.9</v>
      </c>
      <c r="X120" s="114"/>
    </row>
    <row r="121" customFormat="false" ht="14.25" hidden="false" customHeight="false" outlineLevel="0" collapsed="false">
      <c r="A121" s="112" t="n">
        <v>23</v>
      </c>
      <c r="B121" s="119" t="s">
        <v>1603</v>
      </c>
      <c r="C121" s="112"/>
      <c r="D121" s="112" t="n">
        <v>20152213</v>
      </c>
      <c r="E121" s="114" t="n">
        <v>0.5</v>
      </c>
      <c r="F121" s="114"/>
      <c r="G121" s="114" t="n">
        <v>0.3</v>
      </c>
      <c r="H121" s="114"/>
      <c r="I121" s="121"/>
      <c r="J121" s="114"/>
      <c r="K121" s="134" t="n">
        <v>0.5</v>
      </c>
      <c r="L121" s="114"/>
      <c r="M121" s="114"/>
      <c r="N121" s="20"/>
      <c r="O121" s="132"/>
      <c r="P121" s="114"/>
      <c r="Q121" s="8"/>
      <c r="R121" s="20"/>
      <c r="S121" s="112"/>
      <c r="T121" s="114"/>
      <c r="U121" s="20"/>
      <c r="V121" s="117"/>
      <c r="W121" s="8" t="n">
        <v>1.3</v>
      </c>
      <c r="X121" s="114"/>
    </row>
    <row r="122" customFormat="false" ht="14.25" hidden="false" customHeight="false" outlineLevel="0" collapsed="false">
      <c r="A122" s="112" t="n">
        <v>24</v>
      </c>
      <c r="B122" s="119" t="s">
        <v>1604</v>
      </c>
      <c r="C122" s="112"/>
      <c r="D122" s="112" t="n">
        <v>20152216</v>
      </c>
      <c r="E122" s="114"/>
      <c r="F122" s="114"/>
      <c r="G122" s="114"/>
      <c r="H122" s="114"/>
      <c r="I122" s="121"/>
      <c r="J122" s="114"/>
      <c r="K122" s="134" t="n">
        <v>1</v>
      </c>
      <c r="L122" s="114"/>
      <c r="M122" s="114"/>
      <c r="N122" s="20"/>
      <c r="O122" s="116"/>
      <c r="P122" s="114"/>
      <c r="Q122" s="8"/>
      <c r="R122" s="20"/>
      <c r="S122" s="112"/>
      <c r="T122" s="114"/>
      <c r="U122" s="20"/>
      <c r="V122" s="117"/>
      <c r="W122" s="8" t="n">
        <v>1</v>
      </c>
      <c r="X122" s="114"/>
    </row>
    <row r="123" customFormat="false" ht="14.25" hidden="false" customHeight="false" outlineLevel="0" collapsed="false">
      <c r="A123" s="112" t="n">
        <v>25</v>
      </c>
      <c r="B123" s="119" t="s">
        <v>1605</v>
      </c>
      <c r="C123" s="119" t="s">
        <v>45</v>
      </c>
      <c r="D123" s="112" t="n">
        <v>20152220</v>
      </c>
      <c r="E123" s="114"/>
      <c r="F123" s="114"/>
      <c r="G123" s="114"/>
      <c r="H123" s="114"/>
      <c r="I123" s="121"/>
      <c r="J123" s="114"/>
      <c r="K123" s="134" t="n">
        <v>0.5</v>
      </c>
      <c r="L123" s="121"/>
      <c r="M123" s="114"/>
      <c r="N123" s="20"/>
      <c r="O123" s="132"/>
      <c r="P123" s="114"/>
      <c r="Q123" s="8"/>
      <c r="R123" s="20"/>
      <c r="S123" s="112"/>
      <c r="T123" s="114"/>
      <c r="U123" s="20"/>
      <c r="V123" s="117"/>
      <c r="W123" s="8" t="n">
        <v>0.5</v>
      </c>
      <c r="X123" s="114"/>
    </row>
    <row r="124" customFormat="false" ht="14.25" hidden="false" customHeight="false" outlineLevel="0" collapsed="false">
      <c r="A124" s="112" t="n">
        <v>26</v>
      </c>
      <c r="B124" s="119" t="s">
        <v>1606</v>
      </c>
      <c r="C124" s="119" t="s">
        <v>68</v>
      </c>
      <c r="D124" s="112" t="n">
        <v>20152222</v>
      </c>
      <c r="E124" s="114" t="n">
        <v>3.8</v>
      </c>
      <c r="F124" s="114"/>
      <c r="G124" s="114"/>
      <c r="H124" s="114"/>
      <c r="I124" s="121"/>
      <c r="J124" s="114"/>
      <c r="K124" s="134" t="n">
        <v>1.5</v>
      </c>
      <c r="L124" s="114"/>
      <c r="M124" s="114"/>
      <c r="N124" s="20"/>
      <c r="O124" s="116"/>
      <c r="P124" s="114"/>
      <c r="Q124" s="8"/>
      <c r="R124" s="20"/>
      <c r="S124" s="112"/>
      <c r="T124" s="114"/>
      <c r="U124" s="20"/>
      <c r="V124" s="117"/>
      <c r="W124" s="8" t="n">
        <v>5.3</v>
      </c>
      <c r="X124" s="114"/>
    </row>
    <row r="125" customFormat="false" ht="14.25" hidden="false" customHeight="false" outlineLevel="0" collapsed="false">
      <c r="A125" s="112" t="n">
        <v>27</v>
      </c>
      <c r="B125" s="119" t="s">
        <v>1607</v>
      </c>
      <c r="C125" s="112"/>
      <c r="D125" s="112" t="n">
        <v>20152224</v>
      </c>
      <c r="E125" s="114" t="n">
        <v>0.5</v>
      </c>
      <c r="F125" s="114"/>
      <c r="G125" s="114"/>
      <c r="H125" s="114"/>
      <c r="I125" s="121"/>
      <c r="J125" s="114"/>
      <c r="K125" s="134" t="n">
        <v>-1.5</v>
      </c>
      <c r="L125" s="114"/>
      <c r="M125" s="114"/>
      <c r="N125" s="20"/>
      <c r="O125" s="132"/>
      <c r="P125" s="114"/>
      <c r="Q125" s="8"/>
      <c r="R125" s="20"/>
      <c r="S125" s="112"/>
      <c r="T125" s="114"/>
      <c r="U125" s="20"/>
      <c r="V125" s="117"/>
      <c r="W125" s="8" t="n">
        <v>-1</v>
      </c>
      <c r="X125" s="114"/>
    </row>
    <row r="126" customFormat="false" ht="14.25" hidden="false" customHeight="false" outlineLevel="0" collapsed="false">
      <c r="A126" s="122" t="n">
        <v>28</v>
      </c>
      <c r="B126" s="122" t="s">
        <v>454</v>
      </c>
      <c r="C126" s="122" t="s">
        <v>143</v>
      </c>
      <c r="D126" s="122" t="n">
        <v>20152225</v>
      </c>
      <c r="E126" s="123"/>
      <c r="F126" s="114"/>
      <c r="G126" s="114" t="n">
        <v>0.5</v>
      </c>
      <c r="H126" s="123"/>
      <c r="I126" s="136"/>
      <c r="J126" s="114"/>
      <c r="K126" s="134" t="n">
        <v>1</v>
      </c>
      <c r="L126" s="114"/>
      <c r="M126" s="123"/>
      <c r="N126" s="65"/>
      <c r="O126" s="137"/>
      <c r="P126" s="114" t="n">
        <v>0.3</v>
      </c>
      <c r="Q126" s="8"/>
      <c r="R126" s="65"/>
      <c r="S126" s="122"/>
      <c r="T126" s="123"/>
      <c r="U126" s="65"/>
      <c r="V126" s="125"/>
      <c r="W126" s="8" t="n">
        <v>1.8</v>
      </c>
      <c r="X126" s="123"/>
    </row>
    <row r="127" customFormat="false" ht="14.25" hidden="false" customHeight="false" outlineLevel="0" collapsed="false">
      <c r="A127" s="112" t="n">
        <v>29</v>
      </c>
      <c r="B127" s="119" t="s">
        <v>1608</v>
      </c>
      <c r="C127" s="112"/>
      <c r="D127" s="112" t="n">
        <v>20152226</v>
      </c>
      <c r="E127" s="114"/>
      <c r="F127" s="114"/>
      <c r="G127" s="114" t="n">
        <v>0.7</v>
      </c>
      <c r="H127" s="114"/>
      <c r="I127" s="114"/>
      <c r="J127" s="114"/>
      <c r="K127" s="115" t="n">
        <v>1</v>
      </c>
      <c r="L127" s="114"/>
      <c r="M127" s="114"/>
      <c r="N127" s="20"/>
      <c r="O127" s="116"/>
      <c r="P127" s="114"/>
      <c r="Q127" s="8"/>
      <c r="R127" s="20"/>
      <c r="S127" s="112"/>
      <c r="T127" s="114"/>
      <c r="U127" s="20"/>
      <c r="V127" s="117"/>
      <c r="W127" s="8" t="n">
        <v>1.7</v>
      </c>
      <c r="X127" s="114"/>
    </row>
    <row r="128" customFormat="false" ht="14.25" hidden="false" customHeight="false" outlineLevel="0" collapsed="false">
      <c r="A128" s="112" t="n">
        <v>30</v>
      </c>
      <c r="B128" s="119" t="s">
        <v>1609</v>
      </c>
      <c r="C128" s="112"/>
      <c r="D128" s="112" t="n">
        <v>20152229</v>
      </c>
      <c r="E128" s="114"/>
      <c r="F128" s="114"/>
      <c r="G128" s="114"/>
      <c r="H128" s="114"/>
      <c r="I128" s="114"/>
      <c r="J128" s="114"/>
      <c r="K128" s="115" t="n">
        <v>1</v>
      </c>
      <c r="L128" s="121"/>
      <c r="M128" s="114"/>
      <c r="N128" s="20"/>
      <c r="O128" s="116"/>
      <c r="P128" s="114"/>
      <c r="Q128" s="8"/>
      <c r="R128" s="20"/>
      <c r="S128" s="112"/>
      <c r="T128" s="114"/>
      <c r="U128" s="20"/>
      <c r="V128" s="117"/>
      <c r="W128" s="8" t="n">
        <v>1</v>
      </c>
      <c r="X128" s="114"/>
    </row>
    <row r="129" customFormat="false" ht="14.25" hidden="false" customHeight="false" outlineLevel="0" collapsed="false">
      <c r="A129" s="112" t="n">
        <v>31</v>
      </c>
      <c r="B129" s="119" t="s">
        <v>1610</v>
      </c>
      <c r="C129" s="112"/>
      <c r="D129" s="112" t="n">
        <v>20154440</v>
      </c>
      <c r="E129" s="114" t="n">
        <v>0.5</v>
      </c>
      <c r="F129" s="114"/>
      <c r="G129" s="114"/>
      <c r="H129" s="114"/>
      <c r="I129" s="114"/>
      <c r="J129" s="114"/>
      <c r="K129" s="115" t="n">
        <v>-1.5</v>
      </c>
      <c r="L129" s="121"/>
      <c r="M129" s="114"/>
      <c r="N129" s="20"/>
      <c r="O129" s="116"/>
      <c r="P129" s="114"/>
      <c r="Q129" s="8"/>
      <c r="R129" s="20"/>
      <c r="S129" s="112"/>
      <c r="T129" s="114"/>
      <c r="U129" s="20"/>
      <c r="V129" s="117"/>
      <c r="W129" s="8" t="n">
        <v>-1</v>
      </c>
      <c r="X129" s="114"/>
    </row>
    <row r="130" customFormat="false" ht="14.25" hidden="false" customHeight="false" outlineLevel="0" collapsed="false">
      <c r="A130" s="3" t="s">
        <v>9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12" t="s">
        <v>98</v>
      </c>
      <c r="X130" s="12" t="n">
        <v>1.34838709677419</v>
      </c>
    </row>
    <row r="131" customFormat="false" ht="14.25" hidden="false" customHeight="false" outlineLevel="0" collapsed="false">
      <c r="A131" s="43" t="s">
        <v>1611</v>
      </c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</row>
    <row r="132" customFormat="false" ht="14.25" hidden="false" customHeight="false" outlineLevel="0" collapsed="false">
      <c r="A132" s="3" t="s">
        <v>1</v>
      </c>
      <c r="B132" s="3" t="s">
        <v>2</v>
      </c>
      <c r="C132" s="3" t="s">
        <v>3</v>
      </c>
      <c r="D132" s="3" t="s">
        <v>4</v>
      </c>
      <c r="E132" s="3" t="s">
        <v>5</v>
      </c>
      <c r="F132" s="3" t="s">
        <v>6</v>
      </c>
      <c r="G132" s="119" t="s">
        <v>7</v>
      </c>
      <c r="H132" s="3" t="s">
        <v>8</v>
      </c>
      <c r="I132" s="119" t="s">
        <v>9</v>
      </c>
      <c r="J132" s="3" t="s">
        <v>10</v>
      </c>
      <c r="K132" s="126" t="s">
        <v>11</v>
      </c>
      <c r="L132" s="119" t="s">
        <v>12</v>
      </c>
      <c r="M132" s="5" t="s">
        <v>13</v>
      </c>
      <c r="N132" s="5" t="s">
        <v>14</v>
      </c>
      <c r="O132" s="127" t="s">
        <v>15</v>
      </c>
      <c r="P132" s="128" t="s">
        <v>16</v>
      </c>
      <c r="Q132" s="5" t="s">
        <v>17</v>
      </c>
      <c r="R132" s="3" t="s">
        <v>18</v>
      </c>
      <c r="S132" s="119" t="s">
        <v>19</v>
      </c>
      <c r="T132" s="3" t="s">
        <v>20</v>
      </c>
      <c r="U132" s="128" t="s">
        <v>21</v>
      </c>
      <c r="V132" s="7" t="s">
        <v>22</v>
      </c>
      <c r="W132" s="3" t="s">
        <v>23</v>
      </c>
      <c r="X132" s="3" t="s">
        <v>24</v>
      </c>
    </row>
    <row r="133" customFormat="false" ht="14.25" hidden="false" customHeight="false" outlineLevel="0" collapsed="false">
      <c r="A133" s="112" t="n">
        <v>1</v>
      </c>
      <c r="B133" s="119" t="s">
        <v>1612</v>
      </c>
      <c r="C133" s="119" t="s">
        <v>346</v>
      </c>
      <c r="D133" s="112" t="n">
        <v>20152429</v>
      </c>
      <c r="E133" s="114"/>
      <c r="F133" s="114"/>
      <c r="G133" s="114" t="n">
        <v>0.3</v>
      </c>
      <c r="H133" s="20"/>
      <c r="I133" s="114"/>
      <c r="J133" s="114"/>
      <c r="K133" s="128"/>
      <c r="L133" s="114"/>
      <c r="M133" s="114"/>
      <c r="N133" s="20"/>
      <c r="O133" s="116"/>
      <c r="P133" s="114"/>
      <c r="Q133" s="8"/>
      <c r="R133" s="20"/>
      <c r="S133" s="112"/>
      <c r="T133" s="114"/>
      <c r="U133" s="114"/>
      <c r="V133" s="117"/>
      <c r="W133" s="8" t="n">
        <v>0.3</v>
      </c>
      <c r="X133" s="114"/>
    </row>
    <row r="134" customFormat="false" ht="14.25" hidden="false" customHeight="false" outlineLevel="0" collapsed="false">
      <c r="A134" s="112" t="n">
        <v>2</v>
      </c>
      <c r="B134" s="119" t="s">
        <v>1613</v>
      </c>
      <c r="C134" s="112"/>
      <c r="D134" s="112" t="n">
        <v>20152431</v>
      </c>
      <c r="E134" s="114"/>
      <c r="F134" s="114"/>
      <c r="G134" s="114"/>
      <c r="H134" s="20"/>
      <c r="I134" s="114"/>
      <c r="J134" s="114"/>
      <c r="K134" s="128"/>
      <c r="L134" s="114"/>
      <c r="M134" s="114"/>
      <c r="N134" s="20"/>
      <c r="O134" s="116"/>
      <c r="P134" s="114"/>
      <c r="Q134" s="8"/>
      <c r="R134" s="20"/>
      <c r="S134" s="112"/>
      <c r="T134" s="114"/>
      <c r="U134" s="114"/>
      <c r="V134" s="117"/>
      <c r="W134" s="8" t="n">
        <v>0</v>
      </c>
      <c r="X134" s="114"/>
    </row>
    <row r="135" customFormat="false" ht="14.25" hidden="false" customHeight="false" outlineLevel="0" collapsed="false">
      <c r="A135" s="112" t="n">
        <v>3</v>
      </c>
      <c r="B135" s="119" t="s">
        <v>317</v>
      </c>
      <c r="C135" s="112"/>
      <c r="D135" s="112" t="n">
        <v>20152434</v>
      </c>
      <c r="E135" s="114"/>
      <c r="F135" s="114" t="n">
        <v>3.4</v>
      </c>
      <c r="G135" s="114" t="n">
        <v>0.3</v>
      </c>
      <c r="H135" s="20"/>
      <c r="I135" s="114"/>
      <c r="J135" s="114"/>
      <c r="K135" s="128"/>
      <c r="L135" s="114"/>
      <c r="M135" s="114"/>
      <c r="N135" s="20"/>
      <c r="O135" s="116"/>
      <c r="P135" s="114"/>
      <c r="Q135" s="8"/>
      <c r="R135" s="20"/>
      <c r="S135" s="112"/>
      <c r="T135" s="114"/>
      <c r="U135" s="114"/>
      <c r="V135" s="117"/>
      <c r="W135" s="8" t="n">
        <v>3.7</v>
      </c>
      <c r="X135" s="114"/>
    </row>
    <row r="136" customFormat="false" ht="14.25" hidden="false" customHeight="false" outlineLevel="0" collapsed="false">
      <c r="A136" s="112" t="n">
        <v>4</v>
      </c>
      <c r="B136" s="119" t="s">
        <v>1614</v>
      </c>
      <c r="C136" s="112"/>
      <c r="D136" s="112" t="n">
        <v>20152436</v>
      </c>
      <c r="E136" s="114"/>
      <c r="F136" s="114"/>
      <c r="G136" s="114" t="n">
        <v>0.9</v>
      </c>
      <c r="H136" s="20"/>
      <c r="I136" s="114"/>
      <c r="J136" s="114"/>
      <c r="K136" s="128"/>
      <c r="L136" s="114"/>
      <c r="M136" s="114"/>
      <c r="N136" s="20"/>
      <c r="O136" s="116"/>
      <c r="P136" s="114"/>
      <c r="Q136" s="8"/>
      <c r="R136" s="20"/>
      <c r="S136" s="112"/>
      <c r="T136" s="114"/>
      <c r="U136" s="114"/>
      <c r="V136" s="117"/>
      <c r="W136" s="8" t="n">
        <v>0.9</v>
      </c>
      <c r="X136" s="114"/>
    </row>
    <row r="137" customFormat="false" ht="14.25" hidden="false" customHeight="false" outlineLevel="0" collapsed="false">
      <c r="A137" s="112" t="n">
        <v>5</v>
      </c>
      <c r="B137" s="119" t="s">
        <v>1615</v>
      </c>
      <c r="C137" s="112"/>
      <c r="D137" s="112" t="n">
        <v>20152439</v>
      </c>
      <c r="E137" s="114"/>
      <c r="F137" s="114"/>
      <c r="G137" s="114" t="n">
        <v>0.5</v>
      </c>
      <c r="H137" s="20"/>
      <c r="I137" s="114"/>
      <c r="J137" s="114"/>
      <c r="K137" s="115"/>
      <c r="L137" s="114"/>
      <c r="M137" s="114"/>
      <c r="N137" s="20"/>
      <c r="O137" s="116"/>
      <c r="P137" s="114"/>
      <c r="Q137" s="8"/>
      <c r="R137" s="20"/>
      <c r="S137" s="112"/>
      <c r="T137" s="114"/>
      <c r="U137" s="114"/>
      <c r="V137" s="117"/>
      <c r="W137" s="8" t="n">
        <v>0.5</v>
      </c>
      <c r="X137" s="114"/>
    </row>
    <row r="138" customFormat="false" ht="14.25" hidden="false" customHeight="false" outlineLevel="0" collapsed="false">
      <c r="A138" s="112" t="n">
        <v>6</v>
      </c>
      <c r="B138" s="119" t="s">
        <v>1616</v>
      </c>
      <c r="C138" s="112"/>
      <c r="D138" s="112" t="n">
        <v>20152440</v>
      </c>
      <c r="E138" s="114"/>
      <c r="F138" s="114"/>
      <c r="G138" s="114"/>
      <c r="H138" s="20"/>
      <c r="I138" s="114"/>
      <c r="J138" s="114"/>
      <c r="K138" s="115"/>
      <c r="L138" s="114"/>
      <c r="M138" s="114"/>
      <c r="N138" s="20"/>
      <c r="O138" s="116"/>
      <c r="P138" s="114"/>
      <c r="Q138" s="8"/>
      <c r="R138" s="20"/>
      <c r="S138" s="112"/>
      <c r="T138" s="114"/>
      <c r="U138" s="114"/>
      <c r="V138" s="117"/>
      <c r="W138" s="8" t="n">
        <v>0</v>
      </c>
      <c r="X138" s="114"/>
    </row>
    <row r="139" customFormat="false" ht="14.25" hidden="false" customHeight="false" outlineLevel="0" collapsed="false">
      <c r="A139" s="112" t="n">
        <v>7</v>
      </c>
      <c r="B139" s="119" t="s">
        <v>1617</v>
      </c>
      <c r="C139" s="112"/>
      <c r="D139" s="112" t="n">
        <v>20152447</v>
      </c>
      <c r="E139" s="114"/>
      <c r="F139" s="114"/>
      <c r="G139" s="114"/>
      <c r="H139" s="20"/>
      <c r="I139" s="114"/>
      <c r="J139" s="114"/>
      <c r="K139" s="115"/>
      <c r="L139" s="114"/>
      <c r="M139" s="114"/>
      <c r="N139" s="20"/>
      <c r="O139" s="116"/>
      <c r="P139" s="114"/>
      <c r="Q139" s="8"/>
      <c r="R139" s="20"/>
      <c r="S139" s="112"/>
      <c r="T139" s="114"/>
      <c r="U139" s="114"/>
      <c r="V139" s="117"/>
      <c r="W139" s="8" t="n">
        <v>0</v>
      </c>
      <c r="X139" s="114"/>
    </row>
    <row r="140" customFormat="false" ht="14.25" hidden="false" customHeight="false" outlineLevel="0" collapsed="false">
      <c r="A140" s="112" t="n">
        <v>8</v>
      </c>
      <c r="B140" s="119" t="s">
        <v>1618</v>
      </c>
      <c r="C140" s="112"/>
      <c r="D140" s="112" t="n">
        <v>20152448</v>
      </c>
      <c r="E140" s="114"/>
      <c r="F140" s="114"/>
      <c r="G140" s="114" t="n">
        <v>0.2</v>
      </c>
      <c r="H140" s="20"/>
      <c r="I140" s="114"/>
      <c r="J140" s="114"/>
      <c r="K140" s="115"/>
      <c r="L140" s="114"/>
      <c r="M140" s="114"/>
      <c r="N140" s="20"/>
      <c r="O140" s="116"/>
      <c r="P140" s="114"/>
      <c r="Q140" s="8"/>
      <c r="R140" s="20"/>
      <c r="S140" s="112"/>
      <c r="T140" s="114"/>
      <c r="U140" s="114"/>
      <c r="V140" s="117"/>
      <c r="W140" s="8" t="n">
        <v>0.2</v>
      </c>
      <c r="X140" s="114"/>
    </row>
    <row r="141" customFormat="false" ht="14.25" hidden="false" customHeight="false" outlineLevel="0" collapsed="false">
      <c r="A141" s="112" t="n">
        <v>9</v>
      </c>
      <c r="B141" s="119" t="s">
        <v>1619</v>
      </c>
      <c r="C141" s="112"/>
      <c r="D141" s="112" t="n">
        <v>20152449</v>
      </c>
      <c r="E141" s="114"/>
      <c r="F141" s="114"/>
      <c r="G141" s="114"/>
      <c r="H141" s="20"/>
      <c r="I141" s="114"/>
      <c r="J141" s="114"/>
      <c r="K141" s="115"/>
      <c r="L141" s="114"/>
      <c r="M141" s="114"/>
      <c r="N141" s="20"/>
      <c r="O141" s="116"/>
      <c r="P141" s="114"/>
      <c r="Q141" s="8"/>
      <c r="R141" s="20"/>
      <c r="S141" s="112"/>
      <c r="T141" s="114"/>
      <c r="U141" s="114"/>
      <c r="V141" s="117"/>
      <c r="W141" s="8" t="n">
        <v>0</v>
      </c>
      <c r="X141" s="114"/>
    </row>
    <row r="142" customFormat="false" ht="14.25" hidden="false" customHeight="false" outlineLevel="0" collapsed="false">
      <c r="A142" s="112" t="n">
        <v>10</v>
      </c>
      <c r="B142" s="119" t="s">
        <v>1620</v>
      </c>
      <c r="C142" s="112"/>
      <c r="D142" s="112" t="n">
        <v>20152452</v>
      </c>
      <c r="E142" s="114"/>
      <c r="F142" s="114"/>
      <c r="G142" s="114"/>
      <c r="H142" s="20"/>
      <c r="I142" s="114"/>
      <c r="J142" s="114"/>
      <c r="K142" s="115"/>
      <c r="L142" s="114"/>
      <c r="M142" s="114"/>
      <c r="N142" s="20"/>
      <c r="O142" s="116"/>
      <c r="P142" s="114"/>
      <c r="Q142" s="8"/>
      <c r="R142" s="20"/>
      <c r="S142" s="112"/>
      <c r="T142" s="114"/>
      <c r="U142" s="114"/>
      <c r="V142" s="117"/>
      <c r="W142" s="8" t="n">
        <v>0</v>
      </c>
      <c r="X142" s="114"/>
    </row>
    <row r="143" customFormat="false" ht="14.25" hidden="false" customHeight="false" outlineLevel="0" collapsed="false">
      <c r="A143" s="112" t="n">
        <v>11</v>
      </c>
      <c r="B143" s="119" t="s">
        <v>1621</v>
      </c>
      <c r="C143" s="112"/>
      <c r="D143" s="112" t="n">
        <v>20152453</v>
      </c>
      <c r="E143" s="114"/>
      <c r="F143" s="114"/>
      <c r="G143" s="114" t="n">
        <v>-0.1</v>
      </c>
      <c r="H143" s="20"/>
      <c r="I143" s="114"/>
      <c r="J143" s="114"/>
      <c r="K143" s="115"/>
      <c r="L143" s="114"/>
      <c r="M143" s="114"/>
      <c r="N143" s="20"/>
      <c r="O143" s="116"/>
      <c r="P143" s="114"/>
      <c r="Q143" s="8"/>
      <c r="R143" s="20"/>
      <c r="S143" s="112"/>
      <c r="T143" s="114" t="n">
        <v>2.6</v>
      </c>
      <c r="U143" s="114"/>
      <c r="V143" s="117"/>
      <c r="W143" s="8" t="n">
        <v>2.5</v>
      </c>
      <c r="X143" s="114"/>
    </row>
    <row r="144" customFormat="false" ht="14.25" hidden="false" customHeight="false" outlineLevel="0" collapsed="false">
      <c r="A144" s="112" t="n">
        <v>12</v>
      </c>
      <c r="B144" s="119" t="s">
        <v>1622</v>
      </c>
      <c r="C144" s="119" t="s">
        <v>73</v>
      </c>
      <c r="D144" s="112" t="n">
        <v>20152454</v>
      </c>
      <c r="E144" s="114"/>
      <c r="F144" s="114"/>
      <c r="G144" s="114" t="n">
        <v>-1</v>
      </c>
      <c r="H144" s="20"/>
      <c r="I144" s="114"/>
      <c r="J144" s="114"/>
      <c r="K144" s="115"/>
      <c r="L144" s="114"/>
      <c r="M144" s="114"/>
      <c r="N144" s="20"/>
      <c r="O144" s="116" t="n">
        <v>0.3</v>
      </c>
      <c r="P144" s="114"/>
      <c r="Q144" s="8"/>
      <c r="R144" s="20"/>
      <c r="S144" s="112"/>
      <c r="T144" s="114"/>
      <c r="U144" s="114"/>
      <c r="V144" s="117"/>
      <c r="W144" s="8" t="n">
        <v>-0.7</v>
      </c>
      <c r="X144" s="114"/>
    </row>
    <row r="145" customFormat="false" ht="14.25" hidden="false" customHeight="false" outlineLevel="0" collapsed="false">
      <c r="A145" s="112" t="n">
        <v>13</v>
      </c>
      <c r="B145" s="119" t="s">
        <v>1623</v>
      </c>
      <c r="C145" s="119" t="s">
        <v>68</v>
      </c>
      <c r="D145" s="112" t="n">
        <v>20152456</v>
      </c>
      <c r="E145" s="114"/>
      <c r="F145" s="114"/>
      <c r="G145" s="114" t="n">
        <v>0.3</v>
      </c>
      <c r="H145" s="20"/>
      <c r="I145" s="114"/>
      <c r="J145" s="114"/>
      <c r="K145" s="115" t="n">
        <v>0.5</v>
      </c>
      <c r="L145" s="114"/>
      <c r="M145" s="114"/>
      <c r="N145" s="20"/>
      <c r="O145" s="116"/>
      <c r="P145" s="114"/>
      <c r="Q145" s="8"/>
      <c r="R145" s="20"/>
      <c r="S145" s="112"/>
      <c r="T145" s="114"/>
      <c r="U145" s="114"/>
      <c r="V145" s="117"/>
      <c r="W145" s="8" t="n">
        <v>0.8</v>
      </c>
      <c r="X145" s="114"/>
    </row>
    <row r="146" customFormat="false" ht="14.25" hidden="false" customHeight="false" outlineLevel="0" collapsed="false">
      <c r="A146" s="112" t="n">
        <v>14</v>
      </c>
      <c r="B146" s="119" t="s">
        <v>1624</v>
      </c>
      <c r="C146" s="119" t="s">
        <v>94</v>
      </c>
      <c r="D146" s="112" t="n">
        <v>20152457</v>
      </c>
      <c r="E146" s="114"/>
      <c r="F146" s="114"/>
      <c r="G146" s="114" t="n">
        <v>1</v>
      </c>
      <c r="H146" s="20"/>
      <c r="I146" s="114"/>
      <c r="J146" s="114"/>
      <c r="K146" s="134"/>
      <c r="L146" s="114"/>
      <c r="M146" s="114"/>
      <c r="N146" s="20"/>
      <c r="O146" s="116"/>
      <c r="P146" s="114"/>
      <c r="Q146" s="8"/>
      <c r="R146" s="20"/>
      <c r="S146" s="112"/>
      <c r="T146" s="114"/>
      <c r="U146" s="114"/>
      <c r="V146" s="117"/>
      <c r="W146" s="8" t="n">
        <v>1</v>
      </c>
      <c r="X146" s="114"/>
    </row>
    <row r="147" customFormat="false" ht="14.25" hidden="false" customHeight="false" outlineLevel="0" collapsed="false">
      <c r="A147" s="112" t="n">
        <v>15</v>
      </c>
      <c r="B147" s="119" t="s">
        <v>1625</v>
      </c>
      <c r="C147" s="112"/>
      <c r="D147" s="112" t="n">
        <v>20152458</v>
      </c>
      <c r="E147" s="114"/>
      <c r="F147" s="114"/>
      <c r="G147" s="114"/>
      <c r="H147" s="20"/>
      <c r="I147" s="114"/>
      <c r="J147" s="114"/>
      <c r="K147" s="134"/>
      <c r="L147" s="114"/>
      <c r="M147" s="114"/>
      <c r="N147" s="20"/>
      <c r="O147" s="116"/>
      <c r="P147" s="114"/>
      <c r="Q147" s="8"/>
      <c r="R147" s="20"/>
      <c r="S147" s="112"/>
      <c r="T147" s="114"/>
      <c r="U147" s="114"/>
      <c r="V147" s="117"/>
      <c r="W147" s="8" t="n">
        <v>0</v>
      </c>
      <c r="X147" s="114"/>
    </row>
    <row r="148" customFormat="false" ht="14.25" hidden="false" customHeight="false" outlineLevel="0" collapsed="false">
      <c r="A148" s="112" t="n">
        <v>16</v>
      </c>
      <c r="B148" s="119" t="s">
        <v>1626</v>
      </c>
      <c r="C148" s="112"/>
      <c r="D148" s="112" t="n">
        <v>20152460</v>
      </c>
      <c r="E148" s="114"/>
      <c r="F148" s="114"/>
      <c r="G148" s="114"/>
      <c r="H148" s="20"/>
      <c r="I148" s="114"/>
      <c r="J148" s="114"/>
      <c r="K148" s="134"/>
      <c r="L148" s="114"/>
      <c r="M148" s="114"/>
      <c r="N148" s="20"/>
      <c r="O148" s="116"/>
      <c r="P148" s="114"/>
      <c r="Q148" s="8"/>
      <c r="R148" s="20"/>
      <c r="S148" s="112"/>
      <c r="T148" s="114"/>
      <c r="U148" s="114"/>
      <c r="V148" s="117"/>
      <c r="W148" s="8" t="n">
        <v>0</v>
      </c>
      <c r="X148" s="114"/>
    </row>
    <row r="149" customFormat="false" ht="14.25" hidden="false" customHeight="false" outlineLevel="0" collapsed="false">
      <c r="A149" s="112" t="n">
        <v>17</v>
      </c>
      <c r="B149" s="119" t="s">
        <v>1627</v>
      </c>
      <c r="C149" s="112"/>
      <c r="D149" s="112" t="n">
        <v>20152461</v>
      </c>
      <c r="E149" s="114"/>
      <c r="F149" s="114"/>
      <c r="G149" s="114"/>
      <c r="H149" s="20"/>
      <c r="I149" s="114"/>
      <c r="J149" s="114"/>
      <c r="K149" s="134"/>
      <c r="L149" s="114"/>
      <c r="M149" s="114"/>
      <c r="N149" s="20"/>
      <c r="O149" s="116"/>
      <c r="P149" s="114"/>
      <c r="Q149" s="8"/>
      <c r="R149" s="20"/>
      <c r="S149" s="112"/>
      <c r="T149" s="114"/>
      <c r="U149" s="114"/>
      <c r="V149" s="117"/>
      <c r="W149" s="8" t="n">
        <v>0</v>
      </c>
      <c r="X149" s="114"/>
    </row>
    <row r="150" customFormat="false" ht="14.25" hidden="false" customHeight="false" outlineLevel="0" collapsed="false">
      <c r="A150" s="112" t="n">
        <v>18</v>
      </c>
      <c r="B150" s="119" t="s">
        <v>1628</v>
      </c>
      <c r="C150" s="112"/>
      <c r="D150" s="112" t="n">
        <v>20152462</v>
      </c>
      <c r="E150" s="114" t="n">
        <v>-0.5</v>
      </c>
      <c r="F150" s="114"/>
      <c r="G150" s="114" t="n">
        <v>0.3</v>
      </c>
      <c r="H150" s="20"/>
      <c r="I150" s="114"/>
      <c r="J150" s="114"/>
      <c r="K150" s="134"/>
      <c r="L150" s="114"/>
      <c r="M150" s="114"/>
      <c r="N150" s="20"/>
      <c r="O150" s="116"/>
      <c r="P150" s="114"/>
      <c r="Q150" s="8"/>
      <c r="R150" s="20"/>
      <c r="S150" s="112"/>
      <c r="T150" s="114"/>
      <c r="U150" s="114"/>
      <c r="V150" s="117"/>
      <c r="W150" s="8" t="n">
        <v>-0.2</v>
      </c>
      <c r="X150" s="114"/>
    </row>
    <row r="151" customFormat="false" ht="14.25" hidden="false" customHeight="false" outlineLevel="0" collapsed="false">
      <c r="A151" s="112" t="n">
        <v>19</v>
      </c>
      <c r="B151" s="119" t="s">
        <v>1629</v>
      </c>
      <c r="C151" s="119" t="s">
        <v>32</v>
      </c>
      <c r="D151" s="112" t="n">
        <v>20152463</v>
      </c>
      <c r="E151" s="114"/>
      <c r="F151" s="114"/>
      <c r="G151" s="114" t="n">
        <v>-0.2</v>
      </c>
      <c r="H151" s="20"/>
      <c r="I151" s="114"/>
      <c r="J151" s="114"/>
      <c r="K151" s="134"/>
      <c r="L151" s="114"/>
      <c r="M151" s="114"/>
      <c r="N151" s="20"/>
      <c r="O151" s="116"/>
      <c r="P151" s="114"/>
      <c r="Q151" s="8"/>
      <c r="R151" s="20"/>
      <c r="S151" s="112"/>
      <c r="T151" s="114"/>
      <c r="U151" s="114"/>
      <c r="V151" s="117"/>
      <c r="W151" s="8" t="n">
        <v>-0.2</v>
      </c>
      <c r="X151" s="114"/>
    </row>
    <row r="152" customFormat="false" ht="14.25" hidden="false" customHeight="false" outlineLevel="0" collapsed="false">
      <c r="A152" s="112" t="n">
        <v>20</v>
      </c>
      <c r="B152" s="119" t="s">
        <v>1630</v>
      </c>
      <c r="C152" s="112"/>
      <c r="D152" s="112" t="n">
        <v>20152464</v>
      </c>
      <c r="E152" s="114"/>
      <c r="F152" s="114"/>
      <c r="G152" s="114" t="n">
        <v>0.3</v>
      </c>
      <c r="H152" s="20"/>
      <c r="I152" s="114"/>
      <c r="J152" s="114"/>
      <c r="K152" s="134"/>
      <c r="L152" s="114"/>
      <c r="M152" s="114"/>
      <c r="N152" s="20"/>
      <c r="O152" s="116"/>
      <c r="P152" s="114"/>
      <c r="Q152" s="8"/>
      <c r="R152" s="20"/>
      <c r="S152" s="112"/>
      <c r="T152" s="114"/>
      <c r="U152" s="114"/>
      <c r="V152" s="117"/>
      <c r="W152" s="8" t="n">
        <v>0.3</v>
      </c>
      <c r="X152" s="114"/>
    </row>
    <row r="153" customFormat="false" ht="14.25" hidden="false" customHeight="false" outlineLevel="0" collapsed="false">
      <c r="A153" s="112" t="n">
        <v>21</v>
      </c>
      <c r="B153" s="119" t="s">
        <v>1631</v>
      </c>
      <c r="C153" s="112"/>
      <c r="D153" s="112" t="n">
        <v>20152467</v>
      </c>
      <c r="E153" s="114"/>
      <c r="F153" s="114"/>
      <c r="G153" s="114"/>
      <c r="H153" s="20"/>
      <c r="I153" s="114"/>
      <c r="J153" s="114"/>
      <c r="K153" s="134"/>
      <c r="L153" s="114"/>
      <c r="M153" s="114"/>
      <c r="N153" s="20"/>
      <c r="O153" s="116"/>
      <c r="P153" s="114"/>
      <c r="Q153" s="8"/>
      <c r="R153" s="20"/>
      <c r="S153" s="112"/>
      <c r="T153" s="114"/>
      <c r="U153" s="114"/>
      <c r="V153" s="117"/>
      <c r="W153" s="8" t="n">
        <v>0</v>
      </c>
      <c r="X153" s="114"/>
    </row>
    <row r="154" customFormat="false" ht="14.25" hidden="false" customHeight="false" outlineLevel="0" collapsed="false">
      <c r="A154" s="112" t="n">
        <v>22</v>
      </c>
      <c r="B154" s="119" t="s">
        <v>1632</v>
      </c>
      <c r="C154" s="112"/>
      <c r="D154" s="112" t="n">
        <v>20152468</v>
      </c>
      <c r="E154" s="114"/>
      <c r="F154" s="114"/>
      <c r="G154" s="114" t="n">
        <v>0.2</v>
      </c>
      <c r="H154" s="20"/>
      <c r="I154" s="114"/>
      <c r="J154" s="114"/>
      <c r="K154" s="134"/>
      <c r="L154" s="114"/>
      <c r="M154" s="114"/>
      <c r="N154" s="20"/>
      <c r="O154" s="116"/>
      <c r="P154" s="114"/>
      <c r="Q154" s="8"/>
      <c r="R154" s="20"/>
      <c r="S154" s="112"/>
      <c r="T154" s="114"/>
      <c r="U154" s="114"/>
      <c r="V154" s="117"/>
      <c r="W154" s="8" t="n">
        <v>0.2</v>
      </c>
      <c r="X154" s="114"/>
    </row>
    <row r="155" customFormat="false" ht="14.25" hidden="false" customHeight="false" outlineLevel="0" collapsed="false">
      <c r="A155" s="112" t="n">
        <v>23</v>
      </c>
      <c r="B155" s="119" t="s">
        <v>1633</v>
      </c>
      <c r="C155" s="112"/>
      <c r="D155" s="112" t="n">
        <v>20152472</v>
      </c>
      <c r="E155" s="114"/>
      <c r="F155" s="114"/>
      <c r="G155" s="114"/>
      <c r="H155" s="20"/>
      <c r="I155" s="114"/>
      <c r="J155" s="114"/>
      <c r="K155" s="134"/>
      <c r="L155" s="114"/>
      <c r="M155" s="114"/>
      <c r="N155" s="20"/>
      <c r="O155" s="116"/>
      <c r="P155" s="114"/>
      <c r="Q155" s="8"/>
      <c r="R155" s="20"/>
      <c r="S155" s="112"/>
      <c r="T155" s="114"/>
      <c r="U155" s="114"/>
      <c r="V155" s="117"/>
      <c r="W155" s="8" t="n">
        <v>0</v>
      </c>
      <c r="X155" s="114"/>
    </row>
    <row r="156" customFormat="false" ht="14.25" hidden="false" customHeight="false" outlineLevel="0" collapsed="false">
      <c r="A156" s="112" t="n">
        <v>24</v>
      </c>
      <c r="B156" s="119" t="s">
        <v>1634</v>
      </c>
      <c r="C156" s="112"/>
      <c r="D156" s="112" t="n">
        <v>20152473</v>
      </c>
      <c r="E156" s="114"/>
      <c r="F156" s="114"/>
      <c r="G156" s="114" t="n">
        <v>0.3</v>
      </c>
      <c r="H156" s="20"/>
      <c r="I156" s="114"/>
      <c r="J156" s="114"/>
      <c r="K156" s="134"/>
      <c r="L156" s="114"/>
      <c r="M156" s="114"/>
      <c r="N156" s="20"/>
      <c r="O156" s="116"/>
      <c r="P156" s="114"/>
      <c r="Q156" s="8"/>
      <c r="R156" s="20"/>
      <c r="S156" s="112"/>
      <c r="T156" s="114"/>
      <c r="U156" s="114"/>
      <c r="V156" s="117"/>
      <c r="W156" s="8" t="n">
        <v>0.3</v>
      </c>
      <c r="X156" s="114"/>
    </row>
    <row r="157" customFormat="false" ht="14.25" hidden="false" customHeight="false" outlineLevel="0" collapsed="false">
      <c r="A157" s="112" t="n">
        <v>25</v>
      </c>
      <c r="B157" s="119" t="s">
        <v>1635</v>
      </c>
      <c r="C157" s="112"/>
      <c r="D157" s="112" t="n">
        <v>20152475</v>
      </c>
      <c r="E157" s="114"/>
      <c r="F157" s="114"/>
      <c r="G157" s="114" t="n">
        <v>0.5</v>
      </c>
      <c r="H157" s="20"/>
      <c r="I157" s="114"/>
      <c r="J157" s="114"/>
      <c r="K157" s="134"/>
      <c r="L157" s="114"/>
      <c r="M157" s="114"/>
      <c r="N157" s="20"/>
      <c r="O157" s="116"/>
      <c r="P157" s="114"/>
      <c r="Q157" s="8"/>
      <c r="R157" s="20"/>
      <c r="S157" s="112"/>
      <c r="T157" s="114"/>
      <c r="U157" s="114"/>
      <c r="V157" s="117"/>
      <c r="W157" s="8" t="n">
        <v>0.5</v>
      </c>
      <c r="X157" s="114"/>
    </row>
    <row r="158" customFormat="false" ht="14.25" hidden="false" customHeight="false" outlineLevel="0" collapsed="false">
      <c r="A158" s="112" t="n">
        <v>26</v>
      </c>
      <c r="B158" s="119" t="s">
        <v>1636</v>
      </c>
      <c r="C158" s="119" t="s">
        <v>367</v>
      </c>
      <c r="D158" s="112" t="n">
        <v>20152478</v>
      </c>
      <c r="E158" s="114"/>
      <c r="F158" s="114"/>
      <c r="G158" s="114" t="n">
        <v>0.3</v>
      </c>
      <c r="H158" s="20"/>
      <c r="I158" s="114" t="n">
        <v>5.5</v>
      </c>
      <c r="J158" s="114"/>
      <c r="K158" s="134"/>
      <c r="L158" s="114"/>
      <c r="M158" s="114"/>
      <c r="N158" s="20"/>
      <c r="O158" s="116"/>
      <c r="P158" s="114"/>
      <c r="Q158" s="8"/>
      <c r="R158" s="20"/>
      <c r="S158" s="112"/>
      <c r="T158" s="114"/>
      <c r="U158" s="114"/>
      <c r="V158" s="117"/>
      <c r="W158" s="8" t="n">
        <v>5.8</v>
      </c>
      <c r="X158" s="114"/>
    </row>
    <row r="159" customFormat="false" ht="14.25" hidden="false" customHeight="false" outlineLevel="0" collapsed="false">
      <c r="A159" s="112" t="n">
        <v>27</v>
      </c>
      <c r="B159" s="119" t="s">
        <v>1637</v>
      </c>
      <c r="C159" s="119" t="s">
        <v>45</v>
      </c>
      <c r="D159" s="112" t="n">
        <v>20152479</v>
      </c>
      <c r="E159" s="114"/>
      <c r="F159" s="114"/>
      <c r="G159" s="114" t="n">
        <v>0.3</v>
      </c>
      <c r="H159" s="20"/>
      <c r="I159" s="114"/>
      <c r="J159" s="114"/>
      <c r="K159" s="134"/>
      <c r="L159" s="114"/>
      <c r="M159" s="114"/>
      <c r="N159" s="20"/>
      <c r="O159" s="116"/>
      <c r="P159" s="114"/>
      <c r="Q159" s="8"/>
      <c r="R159" s="20"/>
      <c r="S159" s="112"/>
      <c r="T159" s="114"/>
      <c r="U159" s="114"/>
      <c r="V159" s="117"/>
      <c r="W159" s="8" t="n">
        <v>0.3</v>
      </c>
      <c r="X159" s="114"/>
    </row>
    <row r="160" customFormat="false" ht="14.25" hidden="false" customHeight="false" outlineLevel="0" collapsed="false">
      <c r="A160" s="112" t="n">
        <v>28</v>
      </c>
      <c r="B160" s="119" t="s">
        <v>1638</v>
      </c>
      <c r="C160" s="112"/>
      <c r="D160" s="112" t="n">
        <v>20152482</v>
      </c>
      <c r="E160" s="114"/>
      <c r="F160" s="114"/>
      <c r="G160" s="114"/>
      <c r="H160" s="20"/>
      <c r="I160" s="114"/>
      <c r="J160" s="114"/>
      <c r="K160" s="134"/>
      <c r="L160" s="114"/>
      <c r="M160" s="114"/>
      <c r="N160" s="20"/>
      <c r="O160" s="116"/>
      <c r="P160" s="114"/>
      <c r="Q160" s="8"/>
      <c r="R160" s="20"/>
      <c r="S160" s="112"/>
      <c r="T160" s="114"/>
      <c r="U160" s="114"/>
      <c r="V160" s="117"/>
      <c r="W160" s="8" t="n">
        <v>0</v>
      </c>
      <c r="X160" s="114"/>
    </row>
    <row r="161" customFormat="false" ht="14.25" hidden="false" customHeight="false" outlineLevel="0" collapsed="false">
      <c r="A161" s="112" t="n">
        <v>29</v>
      </c>
      <c r="B161" s="119" t="s">
        <v>1639</v>
      </c>
      <c r="C161" s="119" t="s">
        <v>61</v>
      </c>
      <c r="D161" s="112" t="n">
        <v>20152484</v>
      </c>
      <c r="E161" s="114" t="n">
        <v>1.8</v>
      </c>
      <c r="F161" s="114"/>
      <c r="G161" s="114" t="n">
        <v>0.3</v>
      </c>
      <c r="H161" s="20"/>
      <c r="I161" s="114"/>
      <c r="J161" s="114"/>
      <c r="K161" s="138" t="n">
        <v>0.5</v>
      </c>
      <c r="L161" s="114"/>
      <c r="M161" s="114"/>
      <c r="N161" s="20"/>
      <c r="O161" s="116"/>
      <c r="P161" s="114"/>
      <c r="Q161" s="8"/>
      <c r="R161" s="20"/>
      <c r="S161" s="112"/>
      <c r="T161" s="114"/>
      <c r="U161" s="114"/>
      <c r="V161" s="117"/>
      <c r="W161" s="8" t="n">
        <v>2.6</v>
      </c>
      <c r="X161" s="114"/>
    </row>
    <row r="162" customFormat="false" ht="14.25" hidden="false" customHeight="false" outlineLevel="0" collapsed="false">
      <c r="A162" s="112" t="n">
        <v>30</v>
      </c>
      <c r="B162" s="122" t="s">
        <v>1640</v>
      </c>
      <c r="C162" s="122"/>
      <c r="D162" s="122" t="n">
        <v>20152487</v>
      </c>
      <c r="E162" s="114"/>
      <c r="F162" s="114"/>
      <c r="G162" s="114" t="n">
        <v>1</v>
      </c>
      <c r="H162" s="20"/>
      <c r="I162" s="114"/>
      <c r="J162" s="114"/>
      <c r="K162" s="139"/>
      <c r="L162" s="114"/>
      <c r="M162" s="114"/>
      <c r="N162" s="20"/>
      <c r="O162" s="116"/>
      <c r="P162" s="114"/>
      <c r="Q162" s="8" t="n">
        <v>4</v>
      </c>
      <c r="R162" s="20"/>
      <c r="S162" s="112"/>
      <c r="T162" s="114"/>
      <c r="U162" s="114"/>
      <c r="V162" s="117"/>
      <c r="W162" s="8" t="n">
        <v>5</v>
      </c>
      <c r="X162" s="114"/>
    </row>
    <row r="163" customFormat="false" ht="14.25" hidden="false" customHeight="false" outlineLevel="0" collapsed="false">
      <c r="A163" s="112" t="n">
        <v>31</v>
      </c>
      <c r="B163" s="119" t="s">
        <v>1641</v>
      </c>
      <c r="C163" s="112"/>
      <c r="D163" s="112" t="n">
        <v>20152488</v>
      </c>
      <c r="E163" s="114"/>
      <c r="F163" s="114"/>
      <c r="G163" s="114"/>
      <c r="H163" s="20"/>
      <c r="I163" s="114"/>
      <c r="J163" s="114"/>
      <c r="K163" s="134"/>
      <c r="L163" s="114"/>
      <c r="M163" s="114"/>
      <c r="N163" s="20"/>
      <c r="O163" s="116"/>
      <c r="P163" s="114"/>
      <c r="Q163" s="8"/>
      <c r="R163" s="20"/>
      <c r="S163" s="112"/>
      <c r="T163" s="114"/>
      <c r="U163" s="114"/>
      <c r="V163" s="117"/>
      <c r="W163" s="8" t="n">
        <v>0</v>
      </c>
      <c r="X163" s="114"/>
    </row>
    <row r="164" customFormat="false" ht="14.25" hidden="false" customHeight="false" outlineLevel="0" collapsed="false">
      <c r="A164" s="112" t="n">
        <v>32</v>
      </c>
      <c r="B164" s="119" t="s">
        <v>1642</v>
      </c>
      <c r="C164" s="119" t="s">
        <v>91</v>
      </c>
      <c r="D164" s="112" t="n">
        <v>20152489</v>
      </c>
      <c r="E164" s="114"/>
      <c r="F164" s="114"/>
      <c r="G164" s="114"/>
      <c r="H164" s="20"/>
      <c r="I164" s="114"/>
      <c r="J164" s="114"/>
      <c r="K164" s="134" t="n">
        <v>0.5</v>
      </c>
      <c r="L164" s="114"/>
      <c r="M164" s="114"/>
      <c r="N164" s="20"/>
      <c r="O164" s="116"/>
      <c r="P164" s="114"/>
      <c r="Q164" s="8"/>
      <c r="R164" s="20"/>
      <c r="S164" s="112"/>
      <c r="T164" s="114"/>
      <c r="U164" s="114"/>
      <c r="V164" s="117"/>
      <c r="W164" s="8" t="n">
        <v>0.5</v>
      </c>
      <c r="X164" s="114"/>
    </row>
    <row r="165" customFormat="false" ht="14.25" hidden="false" customHeight="false" outlineLevel="0" collapsed="false">
      <c r="A165" s="122" t="n">
        <v>33</v>
      </c>
      <c r="B165" s="122" t="s">
        <v>1643</v>
      </c>
      <c r="C165" s="122"/>
      <c r="D165" s="122" t="n">
        <v>20152493</v>
      </c>
      <c r="E165" s="123"/>
      <c r="F165" s="123"/>
      <c r="G165" s="114"/>
      <c r="H165" s="65"/>
      <c r="I165" s="114"/>
      <c r="J165" s="123"/>
      <c r="K165" s="139"/>
      <c r="L165" s="123"/>
      <c r="M165" s="123"/>
      <c r="N165" s="65"/>
      <c r="O165" s="137"/>
      <c r="P165" s="123"/>
      <c r="Q165" s="24"/>
      <c r="R165" s="65"/>
      <c r="S165" s="122"/>
      <c r="T165" s="123"/>
      <c r="U165" s="123"/>
      <c r="V165" s="125"/>
      <c r="W165" s="8" t="n">
        <v>0</v>
      </c>
      <c r="X165" s="123"/>
    </row>
    <row r="166" customFormat="false" ht="14.25" hidden="false" customHeight="false" outlineLevel="0" collapsed="false">
      <c r="A166" s="112" t="n">
        <v>34</v>
      </c>
      <c r="B166" s="119" t="s">
        <v>1644</v>
      </c>
      <c r="C166" s="112"/>
      <c r="D166" s="112" t="n">
        <v>20152494</v>
      </c>
      <c r="E166" s="114"/>
      <c r="F166" s="114"/>
      <c r="G166" s="114"/>
      <c r="H166" s="20"/>
      <c r="I166" s="114"/>
      <c r="J166" s="114"/>
      <c r="K166" s="115"/>
      <c r="L166" s="114"/>
      <c r="M166" s="114"/>
      <c r="N166" s="20"/>
      <c r="O166" s="116"/>
      <c r="P166" s="114"/>
      <c r="Q166" s="8"/>
      <c r="R166" s="20"/>
      <c r="S166" s="112"/>
      <c r="T166" s="114"/>
      <c r="U166" s="114"/>
      <c r="V166" s="117"/>
      <c r="W166" s="8" t="n">
        <v>0</v>
      </c>
      <c r="X166" s="114"/>
    </row>
    <row r="167" customFormat="false" ht="14.25" hidden="false" customHeight="false" outlineLevel="0" collapsed="false">
      <c r="A167" s="3" t="s">
        <v>97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12" t="s">
        <v>98</v>
      </c>
      <c r="X167" s="12" t="n">
        <v>0.555882352941176</v>
      </c>
    </row>
    <row r="168" customFormat="false" ht="14.25" hidden="false" customHeight="false" outlineLevel="0" collapsed="false">
      <c r="A168" s="43" t="s">
        <v>1645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</row>
    <row r="169" customFormat="false" ht="14.25" hidden="false" customHeight="false" outlineLevel="0" collapsed="false">
      <c r="A169" s="3" t="s">
        <v>1</v>
      </c>
      <c r="B169" s="3" t="s">
        <v>2</v>
      </c>
      <c r="C169" s="3" t="s">
        <v>3</v>
      </c>
      <c r="D169" s="3" t="s">
        <v>4</v>
      </c>
      <c r="E169" s="64" t="s">
        <v>5</v>
      </c>
      <c r="F169" s="64" t="s">
        <v>6</v>
      </c>
      <c r="G169" s="122" t="s">
        <v>7</v>
      </c>
      <c r="H169" s="64" t="s">
        <v>8</v>
      </c>
      <c r="I169" s="122" t="s">
        <v>9</v>
      </c>
      <c r="J169" s="64" t="s">
        <v>10</v>
      </c>
      <c r="K169" s="126" t="s">
        <v>11</v>
      </c>
      <c r="L169" s="122" t="s">
        <v>12</v>
      </c>
      <c r="M169" s="83" t="s">
        <v>13</v>
      </c>
      <c r="N169" s="83" t="s">
        <v>14</v>
      </c>
      <c r="O169" s="140" t="s">
        <v>15</v>
      </c>
      <c r="P169" s="141" t="s">
        <v>16</v>
      </c>
      <c r="Q169" s="83" t="s">
        <v>17</v>
      </c>
      <c r="R169" s="64" t="s">
        <v>18</v>
      </c>
      <c r="S169" s="122" t="s">
        <v>19</v>
      </c>
      <c r="T169" s="64" t="s">
        <v>20</v>
      </c>
      <c r="U169" s="141" t="s">
        <v>21</v>
      </c>
      <c r="V169" s="85" t="s">
        <v>22</v>
      </c>
      <c r="W169" s="64" t="s">
        <v>23</v>
      </c>
      <c r="X169" s="64" t="s">
        <v>24</v>
      </c>
    </row>
    <row r="170" customFormat="false" ht="14.25" hidden="false" customHeight="false" outlineLevel="0" collapsed="false">
      <c r="A170" s="129" t="n">
        <v>1</v>
      </c>
      <c r="B170" s="130" t="s">
        <v>1646</v>
      </c>
      <c r="C170" s="142" t="s">
        <v>45</v>
      </c>
      <c r="D170" s="142" t="n">
        <v>20152427</v>
      </c>
      <c r="E170" s="114"/>
      <c r="F170" s="114"/>
      <c r="G170" s="114"/>
      <c r="H170" s="114"/>
      <c r="I170" s="114"/>
      <c r="J170" s="114"/>
      <c r="K170" s="143" t="n">
        <v>0.5</v>
      </c>
      <c r="L170" s="114"/>
      <c r="M170" s="114"/>
      <c r="N170" s="20"/>
      <c r="O170" s="116"/>
      <c r="P170" s="114"/>
      <c r="Q170" s="8"/>
      <c r="R170" s="20"/>
      <c r="S170" s="112"/>
      <c r="T170" s="114"/>
      <c r="U170" s="114"/>
      <c r="V170" s="144"/>
      <c r="W170" s="8" t="n">
        <v>0.5</v>
      </c>
      <c r="X170" s="114"/>
    </row>
    <row r="171" customFormat="false" ht="14.25" hidden="false" customHeight="false" outlineLevel="0" collapsed="false">
      <c r="A171" s="112" t="n">
        <v>2</v>
      </c>
      <c r="B171" s="119" t="s">
        <v>1647</v>
      </c>
      <c r="C171" s="112"/>
      <c r="D171" s="112" t="n">
        <v>20152428</v>
      </c>
      <c r="E171" s="114"/>
      <c r="F171" s="114"/>
      <c r="G171" s="114" t="n">
        <v>0.3</v>
      </c>
      <c r="H171" s="114"/>
      <c r="I171" s="114"/>
      <c r="J171" s="114"/>
      <c r="K171" s="134"/>
      <c r="L171" s="114"/>
      <c r="M171" s="114"/>
      <c r="N171" s="20"/>
      <c r="O171" s="116"/>
      <c r="P171" s="114"/>
      <c r="Q171" s="8"/>
      <c r="R171" s="20"/>
      <c r="S171" s="112"/>
      <c r="T171" s="114"/>
      <c r="U171" s="114"/>
      <c r="V171" s="117"/>
      <c r="W171" s="8" t="n">
        <v>0.3</v>
      </c>
      <c r="X171" s="114"/>
    </row>
    <row r="172" customFormat="false" ht="14.25" hidden="false" customHeight="false" outlineLevel="0" collapsed="false">
      <c r="A172" s="112" t="n">
        <v>3</v>
      </c>
      <c r="B172" s="119" t="s">
        <v>1648</v>
      </c>
      <c r="C172" s="112"/>
      <c r="D172" s="112" t="n">
        <v>20152430</v>
      </c>
      <c r="E172" s="114"/>
      <c r="F172" s="114"/>
      <c r="G172" s="114"/>
      <c r="H172" s="114"/>
      <c r="I172" s="114"/>
      <c r="J172" s="114"/>
      <c r="K172" s="134"/>
      <c r="L172" s="114"/>
      <c r="M172" s="114"/>
      <c r="N172" s="20" t="n">
        <v>1</v>
      </c>
      <c r="O172" s="116"/>
      <c r="P172" s="114"/>
      <c r="Q172" s="8"/>
      <c r="R172" s="20"/>
      <c r="S172" s="112"/>
      <c r="T172" s="114"/>
      <c r="U172" s="114"/>
      <c r="V172" s="117"/>
      <c r="W172" s="8" t="n">
        <v>1</v>
      </c>
      <c r="X172" s="114"/>
    </row>
    <row r="173" customFormat="false" ht="14.25" hidden="false" customHeight="false" outlineLevel="0" collapsed="false">
      <c r="A173" s="112" t="n">
        <v>4</v>
      </c>
      <c r="B173" s="119" t="s">
        <v>1649</v>
      </c>
      <c r="C173" s="119" t="s">
        <v>73</v>
      </c>
      <c r="D173" s="112" t="n">
        <v>20152432</v>
      </c>
      <c r="E173" s="114"/>
      <c r="F173" s="114" t="n">
        <v>2</v>
      </c>
      <c r="G173" s="114" t="n">
        <v>0.5</v>
      </c>
      <c r="H173" s="114"/>
      <c r="I173" s="114"/>
      <c r="J173" s="114"/>
      <c r="K173" s="134" t="n">
        <v>2</v>
      </c>
      <c r="L173" s="114"/>
      <c r="M173" s="114"/>
      <c r="N173" s="20"/>
      <c r="O173" s="116"/>
      <c r="P173" s="114"/>
      <c r="Q173" s="8"/>
      <c r="R173" s="20"/>
      <c r="S173" s="112"/>
      <c r="T173" s="114"/>
      <c r="U173" s="114"/>
      <c r="V173" s="117"/>
      <c r="W173" s="8" t="n">
        <v>4.5</v>
      </c>
      <c r="X173" s="114"/>
    </row>
    <row r="174" customFormat="false" ht="14.25" hidden="false" customHeight="false" outlineLevel="0" collapsed="false">
      <c r="A174" s="112" t="n">
        <v>5</v>
      </c>
      <c r="B174" s="119" t="s">
        <v>1650</v>
      </c>
      <c r="C174" s="119" t="s">
        <v>32</v>
      </c>
      <c r="D174" s="112" t="n">
        <v>20152433</v>
      </c>
      <c r="E174" s="114"/>
      <c r="F174" s="114"/>
      <c r="G174" s="114"/>
      <c r="H174" s="114"/>
      <c r="I174" s="114"/>
      <c r="J174" s="114"/>
      <c r="K174" s="134" t="n">
        <v>0.5</v>
      </c>
      <c r="L174" s="114"/>
      <c r="M174" s="114"/>
      <c r="N174" s="20"/>
      <c r="O174" s="116"/>
      <c r="P174" s="114"/>
      <c r="Q174" s="8"/>
      <c r="R174" s="20"/>
      <c r="S174" s="112"/>
      <c r="T174" s="114"/>
      <c r="U174" s="114"/>
      <c r="V174" s="117"/>
      <c r="W174" s="8" t="n">
        <v>0.5</v>
      </c>
      <c r="X174" s="114"/>
    </row>
    <row r="175" customFormat="false" ht="14.25" hidden="false" customHeight="false" outlineLevel="0" collapsed="false">
      <c r="A175" s="112" t="n">
        <v>6</v>
      </c>
      <c r="B175" s="119" t="s">
        <v>1651</v>
      </c>
      <c r="C175" s="112"/>
      <c r="D175" s="112" t="n">
        <v>20152435</v>
      </c>
      <c r="E175" s="114"/>
      <c r="F175" s="114"/>
      <c r="G175" s="114" t="n">
        <v>0.5</v>
      </c>
      <c r="H175" s="114"/>
      <c r="I175" s="114"/>
      <c r="J175" s="114"/>
      <c r="K175" s="134" t="n">
        <v>1</v>
      </c>
      <c r="L175" s="114"/>
      <c r="M175" s="114"/>
      <c r="N175" s="20"/>
      <c r="O175" s="116"/>
      <c r="P175" s="114"/>
      <c r="Q175" s="8"/>
      <c r="R175" s="20"/>
      <c r="S175" s="112"/>
      <c r="T175" s="114"/>
      <c r="U175" s="114"/>
      <c r="V175" s="117"/>
      <c r="W175" s="8" t="n">
        <v>1.5</v>
      </c>
      <c r="X175" s="114"/>
    </row>
    <row r="176" customFormat="false" ht="14.25" hidden="false" customHeight="false" outlineLevel="0" collapsed="false">
      <c r="A176" s="112" t="n">
        <v>7</v>
      </c>
      <c r="B176" s="119" t="s">
        <v>1652</v>
      </c>
      <c r="C176" s="112"/>
      <c r="D176" s="112" t="n">
        <v>20152437</v>
      </c>
      <c r="E176" s="114"/>
      <c r="F176" s="114"/>
      <c r="G176" s="114"/>
      <c r="H176" s="114"/>
      <c r="I176" s="114"/>
      <c r="J176" s="114"/>
      <c r="K176" s="134"/>
      <c r="L176" s="114"/>
      <c r="M176" s="114"/>
      <c r="N176" s="20"/>
      <c r="O176" s="116"/>
      <c r="P176" s="114"/>
      <c r="Q176" s="8"/>
      <c r="R176" s="20"/>
      <c r="S176" s="112"/>
      <c r="T176" s="114"/>
      <c r="U176" s="114"/>
      <c r="V176" s="117"/>
      <c r="W176" s="8" t="n">
        <v>0</v>
      </c>
      <c r="X176" s="114"/>
    </row>
    <row r="177" customFormat="false" ht="14.25" hidden="false" customHeight="false" outlineLevel="0" collapsed="false">
      <c r="A177" s="112" t="n">
        <v>8</v>
      </c>
      <c r="B177" s="119" t="s">
        <v>1653</v>
      </c>
      <c r="C177" s="112"/>
      <c r="D177" s="112" t="n">
        <v>20152438</v>
      </c>
      <c r="E177" s="114"/>
      <c r="F177" s="114"/>
      <c r="G177" s="114" t="n">
        <v>0.2</v>
      </c>
      <c r="H177" s="114"/>
      <c r="I177" s="114"/>
      <c r="J177" s="114"/>
      <c r="K177" s="134"/>
      <c r="L177" s="114"/>
      <c r="M177" s="114"/>
      <c r="N177" s="20"/>
      <c r="O177" s="116"/>
      <c r="P177" s="114"/>
      <c r="Q177" s="8"/>
      <c r="R177" s="20"/>
      <c r="S177" s="112"/>
      <c r="T177" s="114"/>
      <c r="U177" s="114"/>
      <c r="V177" s="117"/>
      <c r="W177" s="8" t="n">
        <v>0.2</v>
      </c>
      <c r="X177" s="114"/>
    </row>
    <row r="178" customFormat="false" ht="14.25" hidden="false" customHeight="false" outlineLevel="0" collapsed="false">
      <c r="A178" s="112" t="n">
        <v>9</v>
      </c>
      <c r="B178" s="119" t="s">
        <v>1654</v>
      </c>
      <c r="C178" s="119" t="s">
        <v>54</v>
      </c>
      <c r="D178" s="112" t="n">
        <v>20152441</v>
      </c>
      <c r="E178" s="114"/>
      <c r="F178" s="114"/>
      <c r="G178" s="114" t="n">
        <v>0.3</v>
      </c>
      <c r="H178" s="114"/>
      <c r="I178" s="114" t="n">
        <v>2</v>
      </c>
      <c r="J178" s="114"/>
      <c r="K178" s="134"/>
      <c r="L178" s="114"/>
      <c r="M178" s="114"/>
      <c r="N178" s="20"/>
      <c r="O178" s="116"/>
      <c r="P178" s="114"/>
      <c r="Q178" s="8"/>
      <c r="R178" s="20"/>
      <c r="S178" s="112"/>
      <c r="T178" s="114"/>
      <c r="U178" s="114"/>
      <c r="V178" s="117"/>
      <c r="W178" s="8" t="n">
        <v>2.3</v>
      </c>
      <c r="X178" s="114"/>
    </row>
    <row r="179" customFormat="false" ht="14.25" hidden="false" customHeight="false" outlineLevel="0" collapsed="false">
      <c r="A179" s="112" t="n">
        <v>10</v>
      </c>
      <c r="B179" s="119" t="s">
        <v>1655</v>
      </c>
      <c r="C179" s="112"/>
      <c r="D179" s="112" t="n">
        <v>20152442</v>
      </c>
      <c r="E179" s="114"/>
      <c r="F179" s="114"/>
      <c r="G179" s="114" t="n">
        <v>0.3</v>
      </c>
      <c r="H179" s="114"/>
      <c r="I179" s="114"/>
      <c r="J179" s="114"/>
      <c r="K179" s="134" t="n">
        <v>-1.5</v>
      </c>
      <c r="L179" s="114"/>
      <c r="M179" s="114"/>
      <c r="N179" s="20"/>
      <c r="O179" s="116"/>
      <c r="P179" s="114"/>
      <c r="Q179" s="8"/>
      <c r="R179" s="20"/>
      <c r="S179" s="112"/>
      <c r="T179" s="114"/>
      <c r="U179" s="114"/>
      <c r="V179" s="117"/>
      <c r="W179" s="8" t="n">
        <v>-1.2</v>
      </c>
      <c r="X179" s="114"/>
    </row>
    <row r="180" customFormat="false" ht="14.25" hidden="false" customHeight="false" outlineLevel="0" collapsed="false">
      <c r="A180" s="112" t="n">
        <v>11</v>
      </c>
      <c r="B180" s="119" t="s">
        <v>1656</v>
      </c>
      <c r="C180" s="112"/>
      <c r="D180" s="112" t="n">
        <v>20152443</v>
      </c>
      <c r="E180" s="114"/>
      <c r="F180" s="114"/>
      <c r="G180" s="114" t="n">
        <v>0.5</v>
      </c>
      <c r="H180" s="114"/>
      <c r="I180" s="114"/>
      <c r="J180" s="114"/>
      <c r="K180" s="134" t="n">
        <v>0.5</v>
      </c>
      <c r="L180" s="114"/>
      <c r="M180" s="114"/>
      <c r="N180" s="20"/>
      <c r="O180" s="116"/>
      <c r="P180" s="114"/>
      <c r="Q180" s="8"/>
      <c r="R180" s="20"/>
      <c r="S180" s="112"/>
      <c r="T180" s="114"/>
      <c r="U180" s="114"/>
      <c r="V180" s="117"/>
      <c r="W180" s="8" t="n">
        <v>1</v>
      </c>
      <c r="X180" s="114"/>
    </row>
    <row r="181" customFormat="false" ht="14.25" hidden="false" customHeight="false" outlineLevel="0" collapsed="false">
      <c r="A181" s="112" t="n">
        <v>12</v>
      </c>
      <c r="B181" s="119" t="s">
        <v>1657</v>
      </c>
      <c r="C181" s="112"/>
      <c r="D181" s="112" t="n">
        <v>20152444</v>
      </c>
      <c r="E181" s="114"/>
      <c r="F181" s="114"/>
      <c r="G181" s="114"/>
      <c r="H181" s="114"/>
      <c r="I181" s="114"/>
      <c r="J181" s="114"/>
      <c r="K181" s="134"/>
      <c r="L181" s="114"/>
      <c r="M181" s="114"/>
      <c r="N181" s="20"/>
      <c r="O181" s="116"/>
      <c r="P181" s="114"/>
      <c r="Q181" s="8"/>
      <c r="R181" s="20"/>
      <c r="S181" s="112"/>
      <c r="T181" s="114"/>
      <c r="U181" s="114"/>
      <c r="V181" s="117"/>
      <c r="W181" s="8" t="n">
        <v>0</v>
      </c>
      <c r="X181" s="114"/>
    </row>
    <row r="182" customFormat="false" ht="14.25" hidden="false" customHeight="false" outlineLevel="0" collapsed="false">
      <c r="A182" s="112" t="n">
        <v>13</v>
      </c>
      <c r="B182" s="119" t="s">
        <v>1658</v>
      </c>
      <c r="C182" s="112"/>
      <c r="D182" s="112" t="n">
        <v>20152445</v>
      </c>
      <c r="E182" s="114"/>
      <c r="F182" s="114"/>
      <c r="G182" s="114"/>
      <c r="H182" s="114"/>
      <c r="I182" s="114"/>
      <c r="J182" s="114"/>
      <c r="K182" s="134"/>
      <c r="L182" s="114"/>
      <c r="M182" s="114"/>
      <c r="N182" s="20"/>
      <c r="O182" s="116"/>
      <c r="P182" s="114"/>
      <c r="Q182" s="8"/>
      <c r="R182" s="20"/>
      <c r="S182" s="112"/>
      <c r="T182" s="114"/>
      <c r="U182" s="114"/>
      <c r="V182" s="117"/>
      <c r="W182" s="8" t="n">
        <v>0</v>
      </c>
      <c r="X182" s="114"/>
    </row>
    <row r="183" customFormat="false" ht="14.25" hidden="false" customHeight="false" outlineLevel="0" collapsed="false">
      <c r="A183" s="112" t="n">
        <v>14</v>
      </c>
      <c r="B183" s="119" t="s">
        <v>1659</v>
      </c>
      <c r="C183" s="112"/>
      <c r="D183" s="112" t="n">
        <v>20152446</v>
      </c>
      <c r="E183" s="114"/>
      <c r="F183" s="114"/>
      <c r="G183" s="114" t="n">
        <v>0.3</v>
      </c>
      <c r="H183" s="114"/>
      <c r="I183" s="114"/>
      <c r="J183" s="114"/>
      <c r="K183" s="134"/>
      <c r="L183" s="114"/>
      <c r="M183" s="114"/>
      <c r="N183" s="20"/>
      <c r="O183" s="116"/>
      <c r="P183" s="114"/>
      <c r="Q183" s="8"/>
      <c r="R183" s="20"/>
      <c r="S183" s="112"/>
      <c r="T183" s="114"/>
      <c r="U183" s="114"/>
      <c r="V183" s="117"/>
      <c r="W183" s="8" t="n">
        <v>0.3</v>
      </c>
      <c r="X183" s="114"/>
    </row>
    <row r="184" customFormat="false" ht="14.25" hidden="false" customHeight="false" outlineLevel="0" collapsed="false">
      <c r="A184" s="112" t="n">
        <v>15</v>
      </c>
      <c r="B184" s="119" t="s">
        <v>1660</v>
      </c>
      <c r="C184" s="112"/>
      <c r="D184" s="112" t="n">
        <v>20152450</v>
      </c>
      <c r="E184" s="114"/>
      <c r="F184" s="114"/>
      <c r="G184" s="114"/>
      <c r="H184" s="114"/>
      <c r="I184" s="114"/>
      <c r="J184" s="114"/>
      <c r="K184" s="134"/>
      <c r="L184" s="114"/>
      <c r="M184" s="114"/>
      <c r="N184" s="20"/>
      <c r="O184" s="116"/>
      <c r="P184" s="114"/>
      <c r="Q184" s="8"/>
      <c r="R184" s="20"/>
      <c r="S184" s="112"/>
      <c r="T184" s="114"/>
      <c r="U184" s="114"/>
      <c r="V184" s="117"/>
      <c r="W184" s="8" t="n">
        <v>0</v>
      </c>
      <c r="X184" s="114"/>
    </row>
    <row r="185" customFormat="false" ht="14.25" hidden="false" customHeight="false" outlineLevel="0" collapsed="false">
      <c r="A185" s="112" t="n">
        <v>16</v>
      </c>
      <c r="B185" s="119" t="s">
        <v>1661</v>
      </c>
      <c r="C185" s="119" t="s">
        <v>68</v>
      </c>
      <c r="D185" s="112" t="n">
        <v>20152451</v>
      </c>
      <c r="E185" s="114"/>
      <c r="F185" s="114"/>
      <c r="G185" s="114" t="n">
        <v>0.7</v>
      </c>
      <c r="H185" s="114"/>
      <c r="I185" s="114"/>
      <c r="J185" s="114"/>
      <c r="K185" s="134" t="n">
        <v>1</v>
      </c>
      <c r="L185" s="114"/>
      <c r="M185" s="114"/>
      <c r="N185" s="20"/>
      <c r="O185" s="116"/>
      <c r="P185" s="114"/>
      <c r="Q185" s="8"/>
      <c r="R185" s="20"/>
      <c r="S185" s="112"/>
      <c r="T185" s="114"/>
      <c r="U185" s="114"/>
      <c r="V185" s="117"/>
      <c r="W185" s="8" t="n">
        <v>1.7</v>
      </c>
      <c r="X185" s="114"/>
    </row>
    <row r="186" customFormat="false" ht="14.25" hidden="false" customHeight="false" outlineLevel="0" collapsed="false">
      <c r="A186" s="112" t="n">
        <v>17</v>
      </c>
      <c r="B186" s="119" t="s">
        <v>1662</v>
      </c>
      <c r="C186" s="112"/>
      <c r="D186" s="112" t="n">
        <v>20152455</v>
      </c>
      <c r="E186" s="114"/>
      <c r="F186" s="114"/>
      <c r="G186" s="114" t="n">
        <v>0.5</v>
      </c>
      <c r="H186" s="114"/>
      <c r="I186" s="114"/>
      <c r="J186" s="114"/>
      <c r="K186" s="134" t="n">
        <v>0.5</v>
      </c>
      <c r="L186" s="114"/>
      <c r="M186" s="114"/>
      <c r="N186" s="20"/>
      <c r="O186" s="116"/>
      <c r="P186" s="114"/>
      <c r="Q186" s="8"/>
      <c r="R186" s="20"/>
      <c r="S186" s="112"/>
      <c r="T186" s="114"/>
      <c r="U186" s="114"/>
      <c r="V186" s="117"/>
      <c r="W186" s="8" t="n">
        <v>1</v>
      </c>
      <c r="X186" s="114"/>
    </row>
    <row r="187" customFormat="false" ht="14.25" hidden="false" customHeight="false" outlineLevel="0" collapsed="false">
      <c r="A187" s="112" t="n">
        <v>18</v>
      </c>
      <c r="B187" s="119" t="s">
        <v>1663</v>
      </c>
      <c r="C187" s="112"/>
      <c r="D187" s="112" t="n">
        <v>20152459</v>
      </c>
      <c r="E187" s="114"/>
      <c r="F187" s="114"/>
      <c r="G187" s="114"/>
      <c r="H187" s="114"/>
      <c r="I187" s="114"/>
      <c r="J187" s="114"/>
      <c r="K187" s="134"/>
      <c r="L187" s="114"/>
      <c r="M187" s="114"/>
      <c r="N187" s="20"/>
      <c r="O187" s="116"/>
      <c r="P187" s="114"/>
      <c r="Q187" s="8"/>
      <c r="R187" s="20"/>
      <c r="S187" s="112"/>
      <c r="T187" s="114"/>
      <c r="U187" s="114"/>
      <c r="V187" s="117"/>
      <c r="W187" s="8" t="n">
        <v>0</v>
      </c>
      <c r="X187" s="114"/>
    </row>
    <row r="188" customFormat="false" ht="14.25" hidden="false" customHeight="false" outlineLevel="0" collapsed="false">
      <c r="A188" s="112" t="n">
        <v>19</v>
      </c>
      <c r="B188" s="119" t="s">
        <v>1664</v>
      </c>
      <c r="C188" s="112"/>
      <c r="D188" s="112" t="n">
        <v>20152465</v>
      </c>
      <c r="E188" s="114"/>
      <c r="F188" s="114"/>
      <c r="G188" s="114"/>
      <c r="H188" s="114"/>
      <c r="I188" s="114"/>
      <c r="J188" s="114"/>
      <c r="K188" s="134"/>
      <c r="L188" s="114"/>
      <c r="M188" s="114"/>
      <c r="N188" s="20"/>
      <c r="O188" s="116"/>
      <c r="P188" s="114"/>
      <c r="Q188" s="8"/>
      <c r="R188" s="20"/>
      <c r="S188" s="112"/>
      <c r="T188" s="114"/>
      <c r="U188" s="114"/>
      <c r="V188" s="117"/>
      <c r="W188" s="8" t="n">
        <v>0</v>
      </c>
      <c r="X188" s="114"/>
    </row>
    <row r="189" customFormat="false" ht="14.25" hidden="false" customHeight="false" outlineLevel="0" collapsed="false">
      <c r="A189" s="112" t="n">
        <v>20</v>
      </c>
      <c r="B189" s="119" t="s">
        <v>1665</v>
      </c>
      <c r="C189" s="112"/>
      <c r="D189" s="112" t="n">
        <v>20152466</v>
      </c>
      <c r="E189" s="114"/>
      <c r="F189" s="114"/>
      <c r="G189" s="114" t="n">
        <v>0.3</v>
      </c>
      <c r="H189" s="114"/>
      <c r="I189" s="114"/>
      <c r="J189" s="114"/>
      <c r="K189" s="134"/>
      <c r="L189" s="114"/>
      <c r="M189" s="114"/>
      <c r="N189" s="20"/>
      <c r="O189" s="116"/>
      <c r="P189" s="114"/>
      <c r="Q189" s="8"/>
      <c r="R189" s="20"/>
      <c r="S189" s="112"/>
      <c r="T189" s="114"/>
      <c r="U189" s="114"/>
      <c r="V189" s="117"/>
      <c r="W189" s="8" t="n">
        <v>0.3</v>
      </c>
      <c r="X189" s="114"/>
    </row>
    <row r="190" customFormat="false" ht="14.25" hidden="false" customHeight="false" outlineLevel="0" collapsed="false">
      <c r="A190" s="112" t="n">
        <v>21</v>
      </c>
      <c r="B190" s="119" t="s">
        <v>1666</v>
      </c>
      <c r="C190" s="112"/>
      <c r="D190" s="112" t="n">
        <v>20152469</v>
      </c>
      <c r="E190" s="114"/>
      <c r="F190" s="114"/>
      <c r="G190" s="114"/>
      <c r="H190" s="114" t="n">
        <v>-1</v>
      </c>
      <c r="I190" s="114"/>
      <c r="J190" s="114"/>
      <c r="K190" s="134"/>
      <c r="L190" s="114"/>
      <c r="M190" s="114"/>
      <c r="N190" s="20"/>
      <c r="O190" s="116"/>
      <c r="P190" s="114"/>
      <c r="Q190" s="8"/>
      <c r="R190" s="20"/>
      <c r="S190" s="112"/>
      <c r="T190" s="114"/>
      <c r="U190" s="114"/>
      <c r="V190" s="117"/>
      <c r="W190" s="8" t="n">
        <v>-1</v>
      </c>
      <c r="X190" s="114"/>
    </row>
    <row r="191" customFormat="false" ht="14.25" hidden="false" customHeight="false" outlineLevel="0" collapsed="false">
      <c r="A191" s="112" t="n">
        <v>22</v>
      </c>
      <c r="B191" s="119" t="s">
        <v>1667</v>
      </c>
      <c r="C191" s="119" t="s">
        <v>94</v>
      </c>
      <c r="D191" s="112" t="n">
        <v>20152470</v>
      </c>
      <c r="E191" s="114"/>
      <c r="F191" s="114"/>
      <c r="G191" s="114" t="n">
        <v>0.9</v>
      </c>
      <c r="H191" s="114"/>
      <c r="I191" s="114"/>
      <c r="J191" s="114"/>
      <c r="K191" s="134" t="n">
        <v>1</v>
      </c>
      <c r="L191" s="114"/>
      <c r="M191" s="114"/>
      <c r="N191" s="20"/>
      <c r="O191" s="116"/>
      <c r="P191" s="114"/>
      <c r="Q191" s="8"/>
      <c r="R191" s="20"/>
      <c r="S191" s="112"/>
      <c r="T191" s="114"/>
      <c r="U191" s="114"/>
      <c r="V191" s="117"/>
      <c r="W191" s="8" t="n">
        <v>1.9</v>
      </c>
      <c r="X191" s="114"/>
    </row>
    <row r="192" customFormat="false" ht="14.25" hidden="false" customHeight="false" outlineLevel="0" collapsed="false">
      <c r="A192" s="112" t="n">
        <v>23</v>
      </c>
      <c r="B192" s="119" t="s">
        <v>1668</v>
      </c>
      <c r="C192" s="112"/>
      <c r="D192" s="112" t="n">
        <v>20152471</v>
      </c>
      <c r="E192" s="114"/>
      <c r="F192" s="114"/>
      <c r="G192" s="114" t="n">
        <v>0.2</v>
      </c>
      <c r="H192" s="114"/>
      <c r="I192" s="114"/>
      <c r="J192" s="114"/>
      <c r="K192" s="134"/>
      <c r="L192" s="114"/>
      <c r="M192" s="114"/>
      <c r="N192" s="20"/>
      <c r="O192" s="116"/>
      <c r="P192" s="114"/>
      <c r="Q192" s="8"/>
      <c r="R192" s="20"/>
      <c r="S192" s="112"/>
      <c r="T192" s="114"/>
      <c r="U192" s="114"/>
      <c r="V192" s="117"/>
      <c r="W192" s="8" t="n">
        <v>0.2</v>
      </c>
      <c r="X192" s="114"/>
    </row>
    <row r="193" customFormat="false" ht="14.25" hidden="false" customHeight="false" outlineLevel="0" collapsed="false">
      <c r="A193" s="112" t="n">
        <v>24</v>
      </c>
      <c r="B193" s="119" t="s">
        <v>1669</v>
      </c>
      <c r="C193" s="112"/>
      <c r="D193" s="112" t="n">
        <v>20152474</v>
      </c>
      <c r="E193" s="114"/>
      <c r="F193" s="114"/>
      <c r="G193" s="114" t="n">
        <v>0.2</v>
      </c>
      <c r="H193" s="114"/>
      <c r="I193" s="114"/>
      <c r="J193" s="114"/>
      <c r="K193" s="134"/>
      <c r="L193" s="114"/>
      <c r="M193" s="114"/>
      <c r="N193" s="20"/>
      <c r="O193" s="116"/>
      <c r="P193" s="114"/>
      <c r="Q193" s="8"/>
      <c r="R193" s="20"/>
      <c r="S193" s="112"/>
      <c r="T193" s="114"/>
      <c r="U193" s="114"/>
      <c r="V193" s="117"/>
      <c r="W193" s="8" t="n">
        <v>0.2</v>
      </c>
      <c r="X193" s="114"/>
    </row>
    <row r="194" customFormat="false" ht="14.25" hidden="false" customHeight="false" outlineLevel="0" collapsed="false">
      <c r="A194" s="112" t="n">
        <v>25</v>
      </c>
      <c r="B194" s="119" t="s">
        <v>1670</v>
      </c>
      <c r="C194" s="119" t="s">
        <v>91</v>
      </c>
      <c r="D194" s="112" t="n">
        <v>20152476</v>
      </c>
      <c r="E194" s="114"/>
      <c r="F194" s="114"/>
      <c r="G194" s="114"/>
      <c r="H194" s="114"/>
      <c r="I194" s="114"/>
      <c r="J194" s="114"/>
      <c r="K194" s="134" t="n">
        <v>2</v>
      </c>
      <c r="L194" s="114"/>
      <c r="M194" s="114"/>
      <c r="N194" s="20"/>
      <c r="O194" s="116"/>
      <c r="P194" s="114"/>
      <c r="Q194" s="8"/>
      <c r="R194" s="20"/>
      <c r="S194" s="112"/>
      <c r="T194" s="114"/>
      <c r="U194" s="114"/>
      <c r="V194" s="117"/>
      <c r="W194" s="8" t="n">
        <v>2</v>
      </c>
      <c r="X194" s="114"/>
    </row>
    <row r="195" customFormat="false" ht="14.25" hidden="false" customHeight="false" outlineLevel="0" collapsed="false">
      <c r="A195" s="112" t="n">
        <v>26</v>
      </c>
      <c r="B195" s="119" t="s">
        <v>1671</v>
      </c>
      <c r="C195" s="112"/>
      <c r="D195" s="112" t="n">
        <v>20152477</v>
      </c>
      <c r="E195" s="114"/>
      <c r="F195" s="114"/>
      <c r="G195" s="114"/>
      <c r="H195" s="114"/>
      <c r="I195" s="114"/>
      <c r="J195" s="114"/>
      <c r="K195" s="134"/>
      <c r="L195" s="114"/>
      <c r="M195" s="114"/>
      <c r="N195" s="20"/>
      <c r="O195" s="116"/>
      <c r="P195" s="114"/>
      <c r="Q195" s="8"/>
      <c r="R195" s="20"/>
      <c r="S195" s="112"/>
      <c r="T195" s="114"/>
      <c r="U195" s="114"/>
      <c r="V195" s="117"/>
      <c r="W195" s="8" t="n">
        <v>0</v>
      </c>
      <c r="X195" s="114"/>
    </row>
    <row r="196" customFormat="false" ht="14.25" hidden="false" customHeight="false" outlineLevel="0" collapsed="false">
      <c r="A196" s="112" t="n">
        <v>27</v>
      </c>
      <c r="B196" s="119" t="s">
        <v>1672</v>
      </c>
      <c r="C196" s="119" t="s">
        <v>346</v>
      </c>
      <c r="D196" s="112" t="n">
        <v>20152480</v>
      </c>
      <c r="E196" s="114"/>
      <c r="F196" s="114"/>
      <c r="G196" s="114" t="n">
        <v>-0.5</v>
      </c>
      <c r="H196" s="114" t="n">
        <v>-2</v>
      </c>
      <c r="I196" s="114"/>
      <c r="J196" s="114"/>
      <c r="K196" s="134"/>
      <c r="L196" s="114"/>
      <c r="M196" s="114"/>
      <c r="N196" s="20"/>
      <c r="O196" s="116"/>
      <c r="P196" s="114"/>
      <c r="Q196" s="8"/>
      <c r="R196" s="20"/>
      <c r="S196" s="112"/>
      <c r="T196" s="114"/>
      <c r="U196" s="114"/>
      <c r="V196" s="117"/>
      <c r="W196" s="8" t="n">
        <v>-2.5</v>
      </c>
      <c r="X196" s="114"/>
    </row>
    <row r="197" customFormat="false" ht="14.25" hidden="false" customHeight="false" outlineLevel="0" collapsed="false">
      <c r="A197" s="112" t="n">
        <v>28</v>
      </c>
      <c r="B197" s="119" t="s">
        <v>1673</v>
      </c>
      <c r="C197" s="112"/>
      <c r="D197" s="112" t="n">
        <v>20152481</v>
      </c>
      <c r="E197" s="114"/>
      <c r="F197" s="114"/>
      <c r="G197" s="114"/>
      <c r="H197" s="114" t="n">
        <v>-1</v>
      </c>
      <c r="I197" s="114"/>
      <c r="J197" s="114"/>
      <c r="K197" s="134"/>
      <c r="L197" s="114"/>
      <c r="M197" s="114"/>
      <c r="N197" s="20"/>
      <c r="O197" s="116"/>
      <c r="P197" s="114"/>
      <c r="Q197" s="8"/>
      <c r="R197" s="20"/>
      <c r="S197" s="112"/>
      <c r="T197" s="114"/>
      <c r="U197" s="114"/>
      <c r="V197" s="117"/>
      <c r="W197" s="8" t="n">
        <v>-1</v>
      </c>
      <c r="X197" s="114"/>
    </row>
    <row r="198" customFormat="false" ht="14.25" hidden="false" customHeight="false" outlineLevel="0" collapsed="false">
      <c r="A198" s="112" t="n">
        <v>29</v>
      </c>
      <c r="B198" s="119" t="s">
        <v>1674</v>
      </c>
      <c r="C198" s="112"/>
      <c r="D198" s="112" t="n">
        <v>20152483</v>
      </c>
      <c r="E198" s="114"/>
      <c r="F198" s="114"/>
      <c r="G198" s="114"/>
      <c r="H198" s="114"/>
      <c r="I198" s="114"/>
      <c r="J198" s="114"/>
      <c r="K198" s="134"/>
      <c r="L198" s="114"/>
      <c r="M198" s="114"/>
      <c r="N198" s="20"/>
      <c r="O198" s="116"/>
      <c r="P198" s="114"/>
      <c r="Q198" s="8"/>
      <c r="R198" s="20"/>
      <c r="S198" s="112"/>
      <c r="T198" s="114"/>
      <c r="U198" s="114"/>
      <c r="V198" s="117"/>
      <c r="W198" s="8" t="n">
        <v>0</v>
      </c>
      <c r="X198" s="114"/>
    </row>
    <row r="199" customFormat="false" ht="14.25" hidden="false" customHeight="false" outlineLevel="0" collapsed="false">
      <c r="A199" s="112" t="n">
        <v>30</v>
      </c>
      <c r="B199" s="119" t="s">
        <v>1675</v>
      </c>
      <c r="C199" s="119" t="s">
        <v>61</v>
      </c>
      <c r="D199" s="112" t="n">
        <v>20152485</v>
      </c>
      <c r="E199" s="114"/>
      <c r="F199" s="114"/>
      <c r="G199" s="114" t="n">
        <v>0.3</v>
      </c>
      <c r="H199" s="114" t="n">
        <v>-0.5</v>
      </c>
      <c r="I199" s="114"/>
      <c r="J199" s="114"/>
      <c r="K199" s="139" t="n">
        <v>-1.5</v>
      </c>
      <c r="L199" s="114"/>
      <c r="M199" s="114"/>
      <c r="N199" s="20"/>
      <c r="O199" s="116"/>
      <c r="P199" s="114"/>
      <c r="Q199" s="8"/>
      <c r="R199" s="20"/>
      <c r="S199" s="112"/>
      <c r="T199" s="114"/>
      <c r="U199" s="114"/>
      <c r="V199" s="117"/>
      <c r="W199" s="8" t="n">
        <v>-1.7</v>
      </c>
      <c r="X199" s="114"/>
    </row>
    <row r="200" customFormat="false" ht="14.25" hidden="false" customHeight="false" outlineLevel="0" collapsed="false">
      <c r="A200" s="112" t="n">
        <v>31</v>
      </c>
      <c r="B200" s="119" t="s">
        <v>1676</v>
      </c>
      <c r="C200" s="112"/>
      <c r="D200" s="112" t="n">
        <v>20152486</v>
      </c>
      <c r="E200" s="114"/>
      <c r="F200" s="114"/>
      <c r="G200" s="114"/>
      <c r="H200" s="114"/>
      <c r="I200" s="114"/>
      <c r="J200" s="114"/>
      <c r="K200" s="134"/>
      <c r="L200" s="114"/>
      <c r="M200" s="114"/>
      <c r="N200" s="20"/>
      <c r="O200" s="116"/>
      <c r="P200" s="114"/>
      <c r="Q200" s="8"/>
      <c r="R200" s="20"/>
      <c r="S200" s="112"/>
      <c r="T200" s="114"/>
      <c r="U200" s="114"/>
      <c r="V200" s="117"/>
      <c r="W200" s="8" t="n">
        <v>0</v>
      </c>
      <c r="X200" s="114"/>
    </row>
    <row r="201" customFormat="false" ht="14.25" hidden="false" customHeight="false" outlineLevel="0" collapsed="false">
      <c r="A201" s="112" t="n">
        <v>32</v>
      </c>
      <c r="B201" s="119" t="s">
        <v>1677</v>
      </c>
      <c r="C201" s="112"/>
      <c r="D201" s="112" t="n">
        <v>20152490</v>
      </c>
      <c r="E201" s="114"/>
      <c r="F201" s="114"/>
      <c r="G201" s="114"/>
      <c r="H201" s="114"/>
      <c r="I201" s="114"/>
      <c r="J201" s="114"/>
      <c r="K201" s="134"/>
      <c r="L201" s="114"/>
      <c r="M201" s="114"/>
      <c r="N201" s="20"/>
      <c r="O201" s="116"/>
      <c r="P201" s="114"/>
      <c r="Q201" s="8"/>
      <c r="R201" s="20"/>
      <c r="S201" s="112"/>
      <c r="T201" s="114"/>
      <c r="U201" s="114"/>
      <c r="V201" s="117"/>
      <c r="W201" s="8" t="n">
        <v>0</v>
      </c>
      <c r="X201" s="114"/>
    </row>
    <row r="202" customFormat="false" ht="14.25" hidden="false" customHeight="false" outlineLevel="0" collapsed="false">
      <c r="A202" s="112" t="n">
        <v>33</v>
      </c>
      <c r="B202" s="119" t="s">
        <v>1678</v>
      </c>
      <c r="C202" s="119" t="s">
        <v>78</v>
      </c>
      <c r="D202" s="112" t="n">
        <v>20152491</v>
      </c>
      <c r="E202" s="114"/>
      <c r="F202" s="114"/>
      <c r="G202" s="114" t="n">
        <v>0.4</v>
      </c>
      <c r="H202" s="114"/>
      <c r="I202" s="114"/>
      <c r="J202" s="114"/>
      <c r="K202" s="134" t="n">
        <v>1</v>
      </c>
      <c r="L202" s="114"/>
      <c r="M202" s="114"/>
      <c r="N202" s="20"/>
      <c r="O202" s="116"/>
      <c r="P202" s="114"/>
      <c r="Q202" s="8"/>
      <c r="R202" s="20"/>
      <c r="S202" s="112"/>
      <c r="T202" s="114"/>
      <c r="U202" s="114"/>
      <c r="V202" s="117"/>
      <c r="W202" s="8" t="n">
        <v>1.4</v>
      </c>
      <c r="X202" s="114"/>
    </row>
    <row r="203" customFormat="false" ht="14.25" hidden="false" customHeight="false" outlineLevel="0" collapsed="false">
      <c r="A203" s="122" t="n">
        <v>34</v>
      </c>
      <c r="B203" s="122" t="s">
        <v>1679</v>
      </c>
      <c r="C203" s="122"/>
      <c r="D203" s="122" t="n">
        <v>20152492</v>
      </c>
      <c r="E203" s="123"/>
      <c r="F203" s="123"/>
      <c r="G203" s="114"/>
      <c r="H203" s="123"/>
      <c r="I203" s="114"/>
      <c r="J203" s="123"/>
      <c r="K203" s="139"/>
      <c r="L203" s="123"/>
      <c r="M203" s="123"/>
      <c r="N203" s="65"/>
      <c r="O203" s="116"/>
      <c r="P203" s="123"/>
      <c r="Q203" s="24"/>
      <c r="R203" s="65"/>
      <c r="S203" s="122"/>
      <c r="T203" s="123"/>
      <c r="U203" s="123"/>
      <c r="V203" s="125"/>
      <c r="W203" s="8" t="n">
        <v>0</v>
      </c>
      <c r="X203" s="123"/>
    </row>
    <row r="204" customFormat="false" ht="14.25" hidden="false" customHeight="false" outlineLevel="0" collapsed="false">
      <c r="A204" s="3" t="s">
        <v>9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12" t="s">
        <v>98</v>
      </c>
      <c r="X204" s="12" t="n">
        <v>0.194117647058823</v>
      </c>
    </row>
    <row r="205" customFormat="false" ht="14.25" hidden="false" customHeight="false" outlineLevel="0" collapsed="false">
      <c r="A205" s="43" t="s">
        <v>1680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</row>
    <row r="206" customFormat="false" ht="14.25" hidden="false" customHeight="false" outlineLevel="0" collapsed="false">
      <c r="A206" s="45" t="s">
        <v>1</v>
      </c>
      <c r="B206" s="45" t="s">
        <v>2</v>
      </c>
      <c r="C206" s="3" t="s">
        <v>3</v>
      </c>
      <c r="D206" s="45" t="s">
        <v>4</v>
      </c>
      <c r="E206" s="45" t="s">
        <v>5</v>
      </c>
      <c r="F206" s="45" t="s">
        <v>6</v>
      </c>
      <c r="G206" s="108" t="s">
        <v>7</v>
      </c>
      <c r="H206" s="45" t="s">
        <v>8</v>
      </c>
      <c r="I206" s="108" t="s">
        <v>9</v>
      </c>
      <c r="J206" s="45" t="s">
        <v>10</v>
      </c>
      <c r="K206" s="145" t="s">
        <v>11</v>
      </c>
      <c r="L206" s="119" t="s">
        <v>12</v>
      </c>
      <c r="M206" s="5" t="s">
        <v>13</v>
      </c>
      <c r="N206" s="5" t="s">
        <v>14</v>
      </c>
      <c r="O206" s="127" t="s">
        <v>15</v>
      </c>
      <c r="P206" s="128" t="s">
        <v>16</v>
      </c>
      <c r="Q206" s="5" t="s">
        <v>17</v>
      </c>
      <c r="R206" s="3" t="s">
        <v>18</v>
      </c>
      <c r="S206" s="119" t="s">
        <v>19</v>
      </c>
      <c r="T206" s="3" t="s">
        <v>20</v>
      </c>
      <c r="U206" s="128" t="s">
        <v>21</v>
      </c>
      <c r="V206" s="7" t="s">
        <v>22</v>
      </c>
      <c r="W206" s="3" t="s">
        <v>23</v>
      </c>
      <c r="X206" s="3" t="s">
        <v>24</v>
      </c>
    </row>
    <row r="207" customFormat="false" ht="14.25" hidden="false" customHeight="false" outlineLevel="0" collapsed="false">
      <c r="A207" s="112" t="n">
        <v>1</v>
      </c>
      <c r="B207" s="119" t="s">
        <v>1681</v>
      </c>
      <c r="C207" s="113"/>
      <c r="D207" s="113" t="n">
        <v>20155722</v>
      </c>
      <c r="E207" s="114"/>
      <c r="F207" s="114"/>
      <c r="G207" s="114"/>
      <c r="H207" s="20"/>
      <c r="I207" s="114"/>
      <c r="J207" s="114"/>
      <c r="K207" s="115"/>
      <c r="L207" s="114"/>
      <c r="M207" s="114"/>
      <c r="N207" s="20"/>
      <c r="O207" s="116"/>
      <c r="P207" s="114"/>
      <c r="Q207" s="8"/>
      <c r="R207" s="20"/>
      <c r="S207" s="112"/>
      <c r="T207" s="114"/>
      <c r="U207" s="114"/>
      <c r="V207" s="117"/>
      <c r="W207" s="8" t="n">
        <v>0</v>
      </c>
      <c r="X207" s="114"/>
    </row>
    <row r="208" customFormat="false" ht="14.25" hidden="false" customHeight="false" outlineLevel="0" collapsed="false">
      <c r="A208" s="112" t="n">
        <v>2</v>
      </c>
      <c r="B208" s="119" t="s">
        <v>1682</v>
      </c>
      <c r="C208" s="112"/>
      <c r="D208" s="112" t="n">
        <v>20155723</v>
      </c>
      <c r="E208" s="114"/>
      <c r="F208" s="114"/>
      <c r="G208" s="114" t="n">
        <v>0.4</v>
      </c>
      <c r="H208" s="20"/>
      <c r="I208" s="114"/>
      <c r="J208" s="114"/>
      <c r="K208" s="135"/>
      <c r="L208" s="114"/>
      <c r="M208" s="114"/>
      <c r="N208" s="20"/>
      <c r="O208" s="116"/>
      <c r="P208" s="114"/>
      <c r="Q208" s="8"/>
      <c r="R208" s="20"/>
      <c r="S208" s="112"/>
      <c r="T208" s="114"/>
      <c r="U208" s="114"/>
      <c r="V208" s="117"/>
      <c r="W208" s="8" t="n">
        <v>0.4</v>
      </c>
      <c r="X208" s="114"/>
    </row>
    <row r="209" customFormat="false" ht="14.25" hidden="false" customHeight="false" outlineLevel="0" collapsed="false">
      <c r="A209" s="112" t="n">
        <v>3</v>
      </c>
      <c r="B209" s="119" t="s">
        <v>1683</v>
      </c>
      <c r="C209" s="112"/>
      <c r="D209" s="112" t="n">
        <v>20155724</v>
      </c>
      <c r="E209" s="114"/>
      <c r="F209" s="114"/>
      <c r="G209" s="114" t="n">
        <v>0.3</v>
      </c>
      <c r="H209" s="20"/>
      <c r="I209" s="114"/>
      <c r="J209" s="114"/>
      <c r="K209" s="134"/>
      <c r="L209" s="114"/>
      <c r="M209" s="114"/>
      <c r="N209" s="20"/>
      <c r="O209" s="116"/>
      <c r="P209" s="114"/>
      <c r="Q209" s="8" t="n">
        <v>4</v>
      </c>
      <c r="R209" s="20"/>
      <c r="S209" s="112"/>
      <c r="T209" s="114"/>
      <c r="U209" s="114"/>
      <c r="V209" s="117"/>
      <c r="W209" s="8" t="n">
        <v>4.3</v>
      </c>
      <c r="X209" s="114"/>
    </row>
    <row r="210" customFormat="false" ht="14.25" hidden="false" customHeight="false" outlineLevel="0" collapsed="false">
      <c r="A210" s="112" t="n">
        <v>4</v>
      </c>
      <c r="B210" s="119" t="s">
        <v>1684</v>
      </c>
      <c r="C210" s="112"/>
      <c r="D210" s="112" t="n">
        <v>20155725</v>
      </c>
      <c r="E210" s="114"/>
      <c r="F210" s="114"/>
      <c r="G210" s="114" t="n">
        <v>-1</v>
      </c>
      <c r="H210" s="20"/>
      <c r="I210" s="114"/>
      <c r="J210" s="114"/>
      <c r="K210" s="134"/>
      <c r="L210" s="114"/>
      <c r="M210" s="114"/>
      <c r="N210" s="20"/>
      <c r="O210" s="116"/>
      <c r="P210" s="114"/>
      <c r="Q210" s="8"/>
      <c r="R210" s="20"/>
      <c r="S210" s="112"/>
      <c r="T210" s="114"/>
      <c r="U210" s="114"/>
      <c r="V210" s="117"/>
      <c r="W210" s="8" t="n">
        <v>-1</v>
      </c>
      <c r="X210" s="114"/>
    </row>
    <row r="211" customFormat="false" ht="14.25" hidden="false" customHeight="false" outlineLevel="0" collapsed="false">
      <c r="A211" s="112" t="n">
        <v>5</v>
      </c>
      <c r="B211" s="119" t="s">
        <v>1685</v>
      </c>
      <c r="C211" s="112"/>
      <c r="D211" s="112" t="n">
        <v>20155726</v>
      </c>
      <c r="E211" s="114" t="n">
        <v>0.5</v>
      </c>
      <c r="F211" s="114"/>
      <c r="G211" s="114" t="n">
        <v>0.2</v>
      </c>
      <c r="H211" s="20"/>
      <c r="I211" s="114"/>
      <c r="J211" s="114"/>
      <c r="K211" s="134" t="n">
        <v>0.5</v>
      </c>
      <c r="L211" s="114"/>
      <c r="M211" s="114"/>
      <c r="N211" s="20"/>
      <c r="O211" s="116"/>
      <c r="P211" s="114"/>
      <c r="Q211" s="8"/>
      <c r="R211" s="20"/>
      <c r="S211" s="112"/>
      <c r="T211" s="114"/>
      <c r="U211" s="114"/>
      <c r="V211" s="117"/>
      <c r="W211" s="8" t="n">
        <v>1.2</v>
      </c>
      <c r="X211" s="114"/>
    </row>
    <row r="212" customFormat="false" ht="14.25" hidden="false" customHeight="false" outlineLevel="0" collapsed="false">
      <c r="A212" s="112" t="n">
        <v>6</v>
      </c>
      <c r="B212" s="119" t="s">
        <v>1686</v>
      </c>
      <c r="C212" s="119" t="s">
        <v>91</v>
      </c>
      <c r="D212" s="112" t="n">
        <v>20155727</v>
      </c>
      <c r="E212" s="114"/>
      <c r="F212" s="114"/>
      <c r="G212" s="114" t="n">
        <v>0.3</v>
      </c>
      <c r="H212" s="20"/>
      <c r="I212" s="114"/>
      <c r="J212" s="114"/>
      <c r="K212" s="134" t="n">
        <v>1</v>
      </c>
      <c r="L212" s="114"/>
      <c r="M212" s="114"/>
      <c r="N212" s="20" t="n">
        <v>1</v>
      </c>
      <c r="O212" s="116"/>
      <c r="P212" s="114"/>
      <c r="Q212" s="8"/>
      <c r="R212" s="20"/>
      <c r="S212" s="112"/>
      <c r="T212" s="114"/>
      <c r="U212" s="114"/>
      <c r="V212" s="117"/>
      <c r="W212" s="8" t="n">
        <v>2.3</v>
      </c>
      <c r="X212" s="114"/>
    </row>
    <row r="213" customFormat="false" ht="14.25" hidden="false" customHeight="false" outlineLevel="0" collapsed="false">
      <c r="A213" s="112" t="n">
        <v>7</v>
      </c>
      <c r="B213" s="119" t="s">
        <v>1687</v>
      </c>
      <c r="C213" s="112"/>
      <c r="D213" s="112" t="n">
        <v>20155728</v>
      </c>
      <c r="E213" s="114"/>
      <c r="F213" s="114"/>
      <c r="G213" s="114"/>
      <c r="H213" s="20"/>
      <c r="I213" s="114"/>
      <c r="J213" s="114"/>
      <c r="K213" s="134"/>
      <c r="L213" s="114"/>
      <c r="M213" s="114"/>
      <c r="N213" s="20"/>
      <c r="O213" s="116"/>
      <c r="P213" s="114"/>
      <c r="Q213" s="8"/>
      <c r="R213" s="20"/>
      <c r="S213" s="112"/>
      <c r="T213" s="114"/>
      <c r="U213" s="114"/>
      <c r="V213" s="117"/>
      <c r="W213" s="8" t="n">
        <v>0</v>
      </c>
      <c r="X213" s="114"/>
    </row>
    <row r="214" customFormat="false" ht="14.25" hidden="false" customHeight="false" outlineLevel="0" collapsed="false">
      <c r="A214" s="112" t="n">
        <v>8</v>
      </c>
      <c r="B214" s="119" t="s">
        <v>1688</v>
      </c>
      <c r="C214" s="112"/>
      <c r="D214" s="112" t="n">
        <v>20155729</v>
      </c>
      <c r="E214" s="114"/>
      <c r="F214" s="114"/>
      <c r="G214" s="114" t="n">
        <v>0.3</v>
      </c>
      <c r="H214" s="20"/>
      <c r="I214" s="114"/>
      <c r="J214" s="114"/>
      <c r="K214" s="134" t="n">
        <v>0.5</v>
      </c>
      <c r="L214" s="114"/>
      <c r="M214" s="114"/>
      <c r="N214" s="20"/>
      <c r="O214" s="116"/>
      <c r="P214" s="114"/>
      <c r="Q214" s="8"/>
      <c r="R214" s="20"/>
      <c r="S214" s="112"/>
      <c r="T214" s="114"/>
      <c r="U214" s="114"/>
      <c r="V214" s="117"/>
      <c r="W214" s="8" t="n">
        <v>0.8</v>
      </c>
      <c r="X214" s="114"/>
    </row>
    <row r="215" customFormat="false" ht="14.25" hidden="false" customHeight="false" outlineLevel="0" collapsed="false">
      <c r="A215" s="112" t="n">
        <v>9</v>
      </c>
      <c r="B215" s="119" t="s">
        <v>1689</v>
      </c>
      <c r="C215" s="112"/>
      <c r="D215" s="112" t="n">
        <v>20155734</v>
      </c>
      <c r="E215" s="114"/>
      <c r="F215" s="114"/>
      <c r="G215" s="114" t="n">
        <v>0.7</v>
      </c>
      <c r="H215" s="20"/>
      <c r="I215" s="114"/>
      <c r="J215" s="114"/>
      <c r="K215" s="134" t="n">
        <v>1</v>
      </c>
      <c r="L215" s="114"/>
      <c r="M215" s="114"/>
      <c r="N215" s="20"/>
      <c r="O215" s="116"/>
      <c r="P215" s="114"/>
      <c r="Q215" s="8"/>
      <c r="R215" s="20"/>
      <c r="S215" s="112"/>
      <c r="T215" s="114"/>
      <c r="U215" s="114"/>
      <c r="V215" s="117"/>
      <c r="W215" s="8" t="n">
        <v>1.7</v>
      </c>
      <c r="X215" s="114"/>
    </row>
    <row r="216" customFormat="false" ht="14.25" hidden="false" customHeight="false" outlineLevel="0" collapsed="false">
      <c r="A216" s="112" t="n">
        <v>10</v>
      </c>
      <c r="B216" s="119" t="s">
        <v>1690</v>
      </c>
      <c r="C216" s="119" t="s">
        <v>61</v>
      </c>
      <c r="D216" s="112" t="n">
        <v>20155735</v>
      </c>
      <c r="E216" s="114"/>
      <c r="F216" s="114"/>
      <c r="G216" s="114" t="n">
        <v>-0.7</v>
      </c>
      <c r="H216" s="20"/>
      <c r="I216" s="114"/>
      <c r="J216" s="114"/>
      <c r="K216" s="134" t="n">
        <v>0.5</v>
      </c>
      <c r="L216" s="114"/>
      <c r="M216" s="114"/>
      <c r="N216" s="20"/>
      <c r="O216" s="116"/>
      <c r="P216" s="114"/>
      <c r="Q216" s="8"/>
      <c r="R216" s="20"/>
      <c r="S216" s="112"/>
      <c r="T216" s="114"/>
      <c r="U216" s="114"/>
      <c r="V216" s="117"/>
      <c r="W216" s="8" t="n">
        <v>-0.2</v>
      </c>
      <c r="X216" s="114"/>
    </row>
    <row r="217" customFormat="false" ht="14.25" hidden="false" customHeight="false" outlineLevel="0" collapsed="false">
      <c r="A217" s="112" t="n">
        <v>11</v>
      </c>
      <c r="B217" s="119" t="s">
        <v>1691</v>
      </c>
      <c r="C217" s="112"/>
      <c r="D217" s="112" t="n">
        <v>20155738</v>
      </c>
      <c r="E217" s="114"/>
      <c r="F217" s="114"/>
      <c r="G217" s="114" t="n">
        <v>0.3</v>
      </c>
      <c r="H217" s="20"/>
      <c r="I217" s="114"/>
      <c r="J217" s="114"/>
      <c r="K217" s="134"/>
      <c r="L217" s="114"/>
      <c r="M217" s="114"/>
      <c r="N217" s="20"/>
      <c r="O217" s="116"/>
      <c r="P217" s="114"/>
      <c r="Q217" s="8"/>
      <c r="R217" s="20"/>
      <c r="S217" s="112"/>
      <c r="T217" s="114"/>
      <c r="U217" s="114"/>
      <c r="V217" s="117"/>
      <c r="W217" s="8" t="n">
        <v>0.3</v>
      </c>
      <c r="X217" s="114"/>
    </row>
    <row r="218" customFormat="false" ht="14.25" hidden="false" customHeight="false" outlineLevel="0" collapsed="false">
      <c r="A218" s="112" t="n">
        <v>12</v>
      </c>
      <c r="B218" s="119" t="s">
        <v>1692</v>
      </c>
      <c r="C218" s="146"/>
      <c r="D218" s="112" t="n">
        <v>20155741</v>
      </c>
      <c r="E218" s="114"/>
      <c r="F218" s="114"/>
      <c r="G218" s="114" t="n">
        <v>-1</v>
      </c>
      <c r="H218" s="20"/>
      <c r="I218" s="114"/>
      <c r="J218" s="114"/>
      <c r="K218" s="134"/>
      <c r="L218" s="114"/>
      <c r="M218" s="114"/>
      <c r="N218" s="20"/>
      <c r="O218" s="116"/>
      <c r="P218" s="114"/>
      <c r="Q218" s="8"/>
      <c r="R218" s="20"/>
      <c r="S218" s="112"/>
      <c r="T218" s="114"/>
      <c r="U218" s="114"/>
      <c r="V218" s="117"/>
      <c r="W218" s="8" t="n">
        <v>-1</v>
      </c>
      <c r="X218" s="114"/>
    </row>
    <row r="219" customFormat="false" ht="14.25" hidden="false" customHeight="false" outlineLevel="0" collapsed="false">
      <c r="A219" s="112" t="n">
        <v>13</v>
      </c>
      <c r="B219" s="119" t="s">
        <v>1693</v>
      </c>
      <c r="C219" s="112"/>
      <c r="D219" s="112" t="n">
        <v>20155742</v>
      </c>
      <c r="E219" s="114"/>
      <c r="F219" s="114"/>
      <c r="G219" s="114"/>
      <c r="H219" s="20"/>
      <c r="I219" s="114"/>
      <c r="J219" s="147"/>
      <c r="K219" s="134"/>
      <c r="L219" s="114"/>
      <c r="M219" s="114"/>
      <c r="N219" s="20"/>
      <c r="O219" s="116"/>
      <c r="P219" s="114"/>
      <c r="Q219" s="8"/>
      <c r="R219" s="20"/>
      <c r="S219" s="112"/>
      <c r="T219" s="114"/>
      <c r="U219" s="114"/>
      <c r="V219" s="117"/>
      <c r="W219" s="8" t="n">
        <v>0</v>
      </c>
      <c r="X219" s="114"/>
    </row>
    <row r="220" customFormat="false" ht="14.25" hidden="false" customHeight="false" outlineLevel="0" collapsed="false">
      <c r="A220" s="112" t="n">
        <v>14</v>
      </c>
      <c r="B220" s="119" t="s">
        <v>1694</v>
      </c>
      <c r="C220" s="112"/>
      <c r="D220" s="112" t="n">
        <v>20155743</v>
      </c>
      <c r="E220" s="114"/>
      <c r="F220" s="114"/>
      <c r="G220" s="114" t="n">
        <v>0.3</v>
      </c>
      <c r="H220" s="20"/>
      <c r="I220" s="114"/>
      <c r="J220" s="114"/>
      <c r="K220" s="134" t="n">
        <v>0.5</v>
      </c>
      <c r="L220" s="114"/>
      <c r="M220" s="114"/>
      <c r="N220" s="20"/>
      <c r="O220" s="116"/>
      <c r="P220" s="114"/>
      <c r="Q220" s="8"/>
      <c r="R220" s="20"/>
      <c r="S220" s="112"/>
      <c r="T220" s="114"/>
      <c r="U220" s="114"/>
      <c r="V220" s="117"/>
      <c r="W220" s="8" t="n">
        <v>0.8</v>
      </c>
      <c r="X220" s="114"/>
    </row>
    <row r="221" customFormat="false" ht="14.25" hidden="false" customHeight="false" outlineLevel="0" collapsed="false">
      <c r="A221" s="112" t="n">
        <v>15</v>
      </c>
      <c r="B221" s="119" t="s">
        <v>1695</v>
      </c>
      <c r="C221" s="119" t="s">
        <v>54</v>
      </c>
      <c r="D221" s="112" t="n">
        <v>20155745</v>
      </c>
      <c r="E221" s="114"/>
      <c r="F221" s="114"/>
      <c r="G221" s="114"/>
      <c r="H221" s="20"/>
      <c r="I221" s="114"/>
      <c r="J221" s="114"/>
      <c r="K221" s="134" t="n">
        <v>0.5</v>
      </c>
      <c r="L221" s="114"/>
      <c r="M221" s="114"/>
      <c r="N221" s="20"/>
      <c r="O221" s="116"/>
      <c r="P221" s="114"/>
      <c r="Q221" s="8"/>
      <c r="R221" s="20"/>
      <c r="S221" s="112"/>
      <c r="T221" s="114"/>
      <c r="U221" s="114"/>
      <c r="V221" s="117"/>
      <c r="W221" s="8" t="n">
        <v>0.5</v>
      </c>
      <c r="X221" s="114"/>
    </row>
    <row r="222" customFormat="false" ht="14.25" hidden="false" customHeight="false" outlineLevel="0" collapsed="false">
      <c r="A222" s="112" t="n">
        <v>16</v>
      </c>
      <c r="B222" s="119" t="s">
        <v>1696</v>
      </c>
      <c r="C222" s="119" t="s">
        <v>32</v>
      </c>
      <c r="D222" s="112" t="n">
        <v>20155746</v>
      </c>
      <c r="E222" s="114"/>
      <c r="F222" s="114"/>
      <c r="G222" s="114" t="n">
        <v>1.1</v>
      </c>
      <c r="H222" s="20"/>
      <c r="I222" s="114"/>
      <c r="J222" s="114"/>
      <c r="K222" s="134" t="n">
        <v>0.5</v>
      </c>
      <c r="L222" s="114"/>
      <c r="M222" s="114"/>
      <c r="N222" s="20"/>
      <c r="O222" s="116"/>
      <c r="P222" s="114"/>
      <c r="Q222" s="8"/>
      <c r="R222" s="20"/>
      <c r="S222" s="112"/>
      <c r="T222" s="114"/>
      <c r="U222" s="114"/>
      <c r="V222" s="117"/>
      <c r="W222" s="8" t="n">
        <v>1.6</v>
      </c>
      <c r="X222" s="114"/>
    </row>
    <row r="223" customFormat="false" ht="14.25" hidden="false" customHeight="false" outlineLevel="0" collapsed="false">
      <c r="A223" s="112" t="n">
        <v>17</v>
      </c>
      <c r="B223" s="119" t="s">
        <v>1697</v>
      </c>
      <c r="C223" s="112"/>
      <c r="D223" s="112" t="n">
        <v>20155747</v>
      </c>
      <c r="E223" s="114"/>
      <c r="F223" s="114"/>
      <c r="G223" s="114"/>
      <c r="H223" s="20"/>
      <c r="I223" s="114"/>
      <c r="J223" s="114"/>
      <c r="K223" s="134" t="n">
        <v>0.5</v>
      </c>
      <c r="L223" s="114"/>
      <c r="M223" s="114"/>
      <c r="N223" s="20"/>
      <c r="O223" s="116"/>
      <c r="P223" s="114"/>
      <c r="Q223" s="8"/>
      <c r="R223" s="20"/>
      <c r="S223" s="112"/>
      <c r="T223" s="114"/>
      <c r="U223" s="114"/>
      <c r="V223" s="117"/>
      <c r="W223" s="8" t="n">
        <v>0.5</v>
      </c>
      <c r="X223" s="114"/>
    </row>
    <row r="224" customFormat="false" ht="14.25" hidden="false" customHeight="false" outlineLevel="0" collapsed="false">
      <c r="A224" s="112" t="n">
        <v>18</v>
      </c>
      <c r="B224" s="119" t="s">
        <v>1698</v>
      </c>
      <c r="C224" s="146"/>
      <c r="D224" s="112" t="n">
        <v>20155748</v>
      </c>
      <c r="E224" s="114"/>
      <c r="F224" s="114"/>
      <c r="G224" s="114"/>
      <c r="H224" s="20"/>
      <c r="I224" s="114"/>
      <c r="J224" s="114"/>
      <c r="K224" s="134" t="n">
        <v>1</v>
      </c>
      <c r="L224" s="114"/>
      <c r="M224" s="114"/>
      <c r="N224" s="20"/>
      <c r="O224" s="116"/>
      <c r="P224" s="114"/>
      <c r="Q224" s="8"/>
      <c r="R224" s="20"/>
      <c r="S224" s="112"/>
      <c r="T224" s="114"/>
      <c r="U224" s="114"/>
      <c r="V224" s="117"/>
      <c r="W224" s="8" t="n">
        <v>1</v>
      </c>
      <c r="X224" s="114"/>
    </row>
    <row r="225" customFormat="false" ht="14.25" hidden="false" customHeight="false" outlineLevel="0" collapsed="false">
      <c r="A225" s="112" t="n">
        <v>19</v>
      </c>
      <c r="B225" s="119" t="s">
        <v>1699</v>
      </c>
      <c r="C225" s="112"/>
      <c r="D225" s="112" t="n">
        <v>20155750</v>
      </c>
      <c r="E225" s="114"/>
      <c r="F225" s="114"/>
      <c r="G225" s="114" t="n">
        <v>0.3</v>
      </c>
      <c r="H225" s="20"/>
      <c r="I225" s="114"/>
      <c r="J225" s="114"/>
      <c r="K225" s="134" t="n">
        <v>1</v>
      </c>
      <c r="L225" s="114"/>
      <c r="M225" s="114"/>
      <c r="N225" s="20"/>
      <c r="O225" s="116"/>
      <c r="P225" s="114"/>
      <c r="Q225" s="8"/>
      <c r="R225" s="20"/>
      <c r="S225" s="112"/>
      <c r="T225" s="114"/>
      <c r="U225" s="114"/>
      <c r="V225" s="117"/>
      <c r="W225" s="8" t="n">
        <v>1.3</v>
      </c>
      <c r="X225" s="114"/>
    </row>
    <row r="226" customFormat="false" ht="14.25" hidden="false" customHeight="false" outlineLevel="0" collapsed="false">
      <c r="A226" s="112" t="n">
        <v>20</v>
      </c>
      <c r="B226" s="119" t="s">
        <v>1700</v>
      </c>
      <c r="C226" s="112"/>
      <c r="D226" s="112" t="n">
        <v>20155751</v>
      </c>
      <c r="E226" s="114"/>
      <c r="F226" s="114"/>
      <c r="G226" s="114"/>
      <c r="H226" s="20"/>
      <c r="I226" s="114"/>
      <c r="J226" s="114"/>
      <c r="K226" s="134"/>
      <c r="L226" s="114"/>
      <c r="M226" s="114"/>
      <c r="N226" s="20"/>
      <c r="O226" s="116"/>
      <c r="P226" s="114"/>
      <c r="Q226" s="8"/>
      <c r="R226" s="20"/>
      <c r="S226" s="112"/>
      <c r="T226" s="114"/>
      <c r="U226" s="114"/>
      <c r="V226" s="117"/>
      <c r="W226" s="8" t="n">
        <v>0</v>
      </c>
      <c r="X226" s="114"/>
    </row>
    <row r="227" customFormat="false" ht="14.25" hidden="false" customHeight="false" outlineLevel="0" collapsed="false">
      <c r="A227" s="112" t="n">
        <v>21</v>
      </c>
      <c r="B227" s="119" t="s">
        <v>1499</v>
      </c>
      <c r="C227" s="112"/>
      <c r="D227" s="112" t="n">
        <v>20155752</v>
      </c>
      <c r="E227" s="114"/>
      <c r="F227" s="114"/>
      <c r="G227" s="114"/>
      <c r="H227" s="20"/>
      <c r="I227" s="114"/>
      <c r="J227" s="114"/>
      <c r="K227" s="134" t="n">
        <v>1.5</v>
      </c>
      <c r="L227" s="114"/>
      <c r="M227" s="114"/>
      <c r="N227" s="20"/>
      <c r="O227" s="116"/>
      <c r="P227" s="114"/>
      <c r="Q227" s="8"/>
      <c r="R227" s="20"/>
      <c r="S227" s="112"/>
      <c r="T227" s="114"/>
      <c r="U227" s="114"/>
      <c r="V227" s="117"/>
      <c r="W227" s="8" t="n">
        <v>1.5</v>
      </c>
      <c r="X227" s="114"/>
    </row>
    <row r="228" customFormat="false" ht="14.25" hidden="false" customHeight="false" outlineLevel="0" collapsed="false">
      <c r="A228" s="112" t="n">
        <v>22</v>
      </c>
      <c r="B228" s="119" t="s">
        <v>1701</v>
      </c>
      <c r="C228" s="112"/>
      <c r="D228" s="112" t="n">
        <v>20155754</v>
      </c>
      <c r="E228" s="114"/>
      <c r="F228" s="114"/>
      <c r="G228" s="114"/>
      <c r="H228" s="20"/>
      <c r="I228" s="114"/>
      <c r="J228" s="114"/>
      <c r="K228" s="134" t="n">
        <v>0.5</v>
      </c>
      <c r="L228" s="114"/>
      <c r="M228" s="114"/>
      <c r="N228" s="20"/>
      <c r="O228" s="116"/>
      <c r="P228" s="114"/>
      <c r="Q228" s="8"/>
      <c r="R228" s="20"/>
      <c r="S228" s="112"/>
      <c r="T228" s="114"/>
      <c r="U228" s="114"/>
      <c r="V228" s="117"/>
      <c r="W228" s="8" t="n">
        <v>0.5</v>
      </c>
      <c r="X228" s="114"/>
    </row>
    <row r="229" customFormat="false" ht="14.25" hidden="false" customHeight="false" outlineLevel="0" collapsed="false">
      <c r="A229" s="112" t="n">
        <v>23</v>
      </c>
      <c r="B229" s="119" t="s">
        <v>1702</v>
      </c>
      <c r="C229" s="112"/>
      <c r="D229" s="112" t="n">
        <v>20155757</v>
      </c>
      <c r="E229" s="114"/>
      <c r="F229" s="114"/>
      <c r="G229" s="114" t="n">
        <v>0.3</v>
      </c>
      <c r="H229" s="20"/>
      <c r="I229" s="114"/>
      <c r="J229" s="114"/>
      <c r="K229" s="134"/>
      <c r="L229" s="114"/>
      <c r="M229" s="114"/>
      <c r="N229" s="20"/>
      <c r="O229" s="116"/>
      <c r="P229" s="114"/>
      <c r="Q229" s="8"/>
      <c r="R229" s="20"/>
      <c r="S229" s="112"/>
      <c r="T229" s="114"/>
      <c r="U229" s="114"/>
      <c r="V229" s="117"/>
      <c r="W229" s="8" t="n">
        <v>0.3</v>
      </c>
      <c r="X229" s="114"/>
    </row>
    <row r="230" customFormat="false" ht="14.25" hidden="false" customHeight="false" outlineLevel="0" collapsed="false">
      <c r="A230" s="112" t="n">
        <v>24</v>
      </c>
      <c r="B230" s="119" t="s">
        <v>1703</v>
      </c>
      <c r="C230" s="119" t="s">
        <v>68</v>
      </c>
      <c r="D230" s="112" t="n">
        <v>20155759</v>
      </c>
      <c r="E230" s="114" t="n">
        <v>4</v>
      </c>
      <c r="F230" s="114"/>
      <c r="G230" s="114" t="n">
        <v>0.3</v>
      </c>
      <c r="H230" s="20"/>
      <c r="I230" s="114"/>
      <c r="J230" s="114"/>
      <c r="K230" s="134" t="n">
        <v>0.5</v>
      </c>
      <c r="L230" s="114"/>
      <c r="M230" s="114"/>
      <c r="N230" s="20"/>
      <c r="O230" s="116" t="n">
        <v>3</v>
      </c>
      <c r="P230" s="114"/>
      <c r="Q230" s="8"/>
      <c r="R230" s="20"/>
      <c r="S230" s="112"/>
      <c r="T230" s="114"/>
      <c r="U230" s="114"/>
      <c r="V230" s="117"/>
      <c r="W230" s="8" t="n">
        <v>7.8</v>
      </c>
      <c r="X230" s="114"/>
    </row>
    <row r="231" customFormat="false" ht="14.25" hidden="false" customHeight="false" outlineLevel="0" collapsed="false">
      <c r="A231" s="112" t="n">
        <v>25</v>
      </c>
      <c r="B231" s="119" t="s">
        <v>1704</v>
      </c>
      <c r="C231" s="119" t="s">
        <v>94</v>
      </c>
      <c r="D231" s="112" t="n">
        <v>20155760</v>
      </c>
      <c r="E231" s="114"/>
      <c r="F231" s="114"/>
      <c r="G231" s="114" t="n">
        <v>0.7</v>
      </c>
      <c r="H231" s="20"/>
      <c r="I231" s="114"/>
      <c r="J231" s="114"/>
      <c r="K231" s="134" t="n">
        <v>0.5</v>
      </c>
      <c r="L231" s="114"/>
      <c r="M231" s="114"/>
      <c r="N231" s="20"/>
      <c r="O231" s="116"/>
      <c r="P231" s="114"/>
      <c r="Q231" s="8"/>
      <c r="R231" s="20"/>
      <c r="S231" s="112"/>
      <c r="T231" s="114"/>
      <c r="U231" s="114"/>
      <c r="V231" s="117"/>
      <c r="W231" s="8" t="n">
        <v>1.2</v>
      </c>
      <c r="X231" s="114"/>
    </row>
    <row r="232" customFormat="false" ht="14.25" hidden="false" customHeight="false" outlineLevel="0" collapsed="false">
      <c r="A232" s="112" t="n">
        <v>26</v>
      </c>
      <c r="B232" s="119" t="s">
        <v>1705</v>
      </c>
      <c r="C232" s="112"/>
      <c r="D232" s="112" t="n">
        <v>20155762</v>
      </c>
      <c r="E232" s="114"/>
      <c r="F232" s="114"/>
      <c r="G232" s="114"/>
      <c r="H232" s="20"/>
      <c r="I232" s="114"/>
      <c r="J232" s="114"/>
      <c r="K232" s="134" t="n">
        <v>1</v>
      </c>
      <c r="L232" s="114"/>
      <c r="M232" s="114"/>
      <c r="N232" s="20"/>
      <c r="O232" s="116"/>
      <c r="P232" s="114"/>
      <c r="Q232" s="8"/>
      <c r="R232" s="20"/>
      <c r="S232" s="112"/>
      <c r="T232" s="114"/>
      <c r="U232" s="114"/>
      <c r="V232" s="117"/>
      <c r="W232" s="8" t="n">
        <v>1</v>
      </c>
      <c r="X232" s="114"/>
    </row>
    <row r="233" customFormat="false" ht="14.25" hidden="false" customHeight="false" outlineLevel="0" collapsed="false">
      <c r="A233" s="112" t="n">
        <v>27</v>
      </c>
      <c r="B233" s="119" t="s">
        <v>1706</v>
      </c>
      <c r="C233" s="112"/>
      <c r="D233" s="112" t="n">
        <v>20155766</v>
      </c>
      <c r="E233" s="114"/>
      <c r="F233" s="114"/>
      <c r="G233" s="114" t="n">
        <v>0.5</v>
      </c>
      <c r="H233" s="20"/>
      <c r="I233" s="114"/>
      <c r="J233" s="114"/>
      <c r="K233" s="134"/>
      <c r="L233" s="114"/>
      <c r="M233" s="114"/>
      <c r="N233" s="20"/>
      <c r="O233" s="116"/>
      <c r="P233" s="114"/>
      <c r="Q233" s="8"/>
      <c r="R233" s="20"/>
      <c r="S233" s="112"/>
      <c r="T233" s="114"/>
      <c r="U233" s="114"/>
      <c r="V233" s="117"/>
      <c r="W233" s="8" t="n">
        <v>0.5</v>
      </c>
      <c r="X233" s="114"/>
    </row>
    <row r="234" customFormat="false" ht="14.25" hidden="false" customHeight="false" outlineLevel="0" collapsed="false">
      <c r="A234" s="112" t="n">
        <v>28</v>
      </c>
      <c r="B234" s="119" t="s">
        <v>1707</v>
      </c>
      <c r="C234" s="112"/>
      <c r="D234" s="112" t="n">
        <v>20155768</v>
      </c>
      <c r="E234" s="114"/>
      <c r="F234" s="114"/>
      <c r="G234" s="114"/>
      <c r="H234" s="20"/>
      <c r="I234" s="114"/>
      <c r="J234" s="114"/>
      <c r="K234" s="134" t="n">
        <v>2</v>
      </c>
      <c r="L234" s="114"/>
      <c r="M234" s="114"/>
      <c r="N234" s="20"/>
      <c r="O234" s="116"/>
      <c r="P234" s="114"/>
      <c r="Q234" s="8"/>
      <c r="R234" s="20"/>
      <c r="S234" s="112"/>
      <c r="T234" s="114"/>
      <c r="U234" s="114"/>
      <c r="V234" s="117"/>
      <c r="W234" s="8" t="n">
        <v>2</v>
      </c>
      <c r="X234" s="114"/>
    </row>
    <row r="235" customFormat="false" ht="14.25" hidden="false" customHeight="false" outlineLevel="0" collapsed="false">
      <c r="A235" s="112" t="n">
        <v>29</v>
      </c>
      <c r="B235" s="119" t="s">
        <v>1708</v>
      </c>
      <c r="C235" s="119" t="s">
        <v>45</v>
      </c>
      <c r="D235" s="112" t="n">
        <v>20155775</v>
      </c>
      <c r="E235" s="114"/>
      <c r="F235" s="114"/>
      <c r="G235" s="114" t="n">
        <v>0.6</v>
      </c>
      <c r="H235" s="20"/>
      <c r="I235" s="114"/>
      <c r="J235" s="114"/>
      <c r="K235" s="134" t="n">
        <v>1.5</v>
      </c>
      <c r="L235" s="114"/>
      <c r="M235" s="114"/>
      <c r="N235" s="20"/>
      <c r="O235" s="116"/>
      <c r="P235" s="114"/>
      <c r="Q235" s="8"/>
      <c r="R235" s="20"/>
      <c r="S235" s="112"/>
      <c r="T235" s="114"/>
      <c r="U235" s="114"/>
      <c r="V235" s="117"/>
      <c r="W235" s="8" t="n">
        <v>2.1</v>
      </c>
      <c r="X235" s="114"/>
    </row>
    <row r="236" customFormat="false" ht="14.25" hidden="false" customHeight="false" outlineLevel="0" collapsed="false">
      <c r="A236" s="112" t="n">
        <v>30</v>
      </c>
      <c r="B236" s="119" t="s">
        <v>1709</v>
      </c>
      <c r="C236" s="119" t="s">
        <v>78</v>
      </c>
      <c r="D236" s="112" t="n">
        <v>20155777</v>
      </c>
      <c r="E236" s="114"/>
      <c r="F236" s="114"/>
      <c r="G236" s="114" t="n">
        <v>0.3</v>
      </c>
      <c r="H236" s="20"/>
      <c r="I236" s="114"/>
      <c r="J236" s="114"/>
      <c r="K236" s="139" t="n">
        <v>0.5</v>
      </c>
      <c r="L236" s="114"/>
      <c r="M236" s="114"/>
      <c r="N236" s="20"/>
      <c r="O236" s="116"/>
      <c r="P236" s="114"/>
      <c r="Q236" s="8"/>
      <c r="R236" s="20"/>
      <c r="S236" s="112"/>
      <c r="T236" s="114"/>
      <c r="U236" s="114"/>
      <c r="V236" s="117"/>
      <c r="W236" s="8" t="n">
        <v>0.8</v>
      </c>
      <c r="X236" s="114"/>
    </row>
    <row r="237" customFormat="false" ht="14.25" hidden="false" customHeight="false" outlineLevel="0" collapsed="false">
      <c r="A237" s="112" t="n">
        <v>31</v>
      </c>
      <c r="B237" s="119" t="s">
        <v>1710</v>
      </c>
      <c r="C237" s="119" t="s">
        <v>346</v>
      </c>
      <c r="D237" s="112" t="n">
        <v>20155778</v>
      </c>
      <c r="E237" s="114"/>
      <c r="F237" s="114"/>
      <c r="G237" s="114" t="n">
        <v>0.7</v>
      </c>
      <c r="H237" s="20"/>
      <c r="I237" s="114"/>
      <c r="J237" s="114"/>
      <c r="K237" s="134" t="n">
        <v>2</v>
      </c>
      <c r="L237" s="114"/>
      <c r="M237" s="114"/>
      <c r="N237" s="20"/>
      <c r="O237" s="116"/>
      <c r="P237" s="114"/>
      <c r="Q237" s="8"/>
      <c r="R237" s="20"/>
      <c r="S237" s="112"/>
      <c r="T237" s="114"/>
      <c r="U237" s="114"/>
      <c r="V237" s="117"/>
      <c r="W237" s="8" t="n">
        <v>2.7</v>
      </c>
      <c r="X237" s="114"/>
    </row>
    <row r="238" customFormat="false" ht="14.25" hidden="false" customHeight="false" outlineLevel="0" collapsed="false">
      <c r="A238" s="112" t="n">
        <v>32</v>
      </c>
      <c r="B238" s="119" t="s">
        <v>1711</v>
      </c>
      <c r="C238" s="112"/>
      <c r="D238" s="112" t="n">
        <v>20155786</v>
      </c>
      <c r="E238" s="114"/>
      <c r="F238" s="114"/>
      <c r="G238" s="114" t="n">
        <v>1.1</v>
      </c>
      <c r="H238" s="20"/>
      <c r="I238" s="114"/>
      <c r="J238" s="114"/>
      <c r="K238" s="134" t="n">
        <v>1.5</v>
      </c>
      <c r="L238" s="114"/>
      <c r="M238" s="114"/>
      <c r="N238" s="20"/>
      <c r="O238" s="116"/>
      <c r="P238" s="114"/>
      <c r="Q238" s="8"/>
      <c r="R238" s="20"/>
      <c r="S238" s="112"/>
      <c r="T238" s="114"/>
      <c r="U238" s="114"/>
      <c r="V238" s="117"/>
      <c r="W238" s="8" t="n">
        <v>2.6</v>
      </c>
      <c r="X238" s="114"/>
    </row>
    <row r="239" customFormat="false" ht="14.25" hidden="false" customHeight="false" outlineLevel="0" collapsed="false">
      <c r="A239" s="122" t="n">
        <v>33</v>
      </c>
      <c r="B239" s="122" t="s">
        <v>1712</v>
      </c>
      <c r="C239" s="122"/>
      <c r="D239" s="122" t="n">
        <v>20155787</v>
      </c>
      <c r="E239" s="123"/>
      <c r="F239" s="123"/>
      <c r="G239" s="114" t="n">
        <v>0.7</v>
      </c>
      <c r="H239" s="65"/>
      <c r="I239" s="114"/>
      <c r="J239" s="123"/>
      <c r="K239" s="139"/>
      <c r="L239" s="114"/>
      <c r="M239" s="123"/>
      <c r="N239" s="65"/>
      <c r="O239" s="137"/>
      <c r="P239" s="123"/>
      <c r="Q239" s="24"/>
      <c r="R239" s="65"/>
      <c r="S239" s="122"/>
      <c r="T239" s="123"/>
      <c r="U239" s="123"/>
      <c r="V239" s="125"/>
      <c r="W239" s="8" t="n">
        <v>0.7</v>
      </c>
      <c r="X239" s="123"/>
    </row>
    <row r="240" customFormat="false" ht="14.25" hidden="false" customHeight="false" outlineLevel="0" collapsed="false">
      <c r="A240" s="112" t="n">
        <v>34</v>
      </c>
      <c r="B240" s="119" t="s">
        <v>1713</v>
      </c>
      <c r="C240" s="119" t="s">
        <v>73</v>
      </c>
      <c r="D240" s="112" t="n">
        <v>20155791</v>
      </c>
      <c r="E240" s="114"/>
      <c r="F240" s="114"/>
      <c r="G240" s="114"/>
      <c r="H240" s="20"/>
      <c r="I240" s="114"/>
      <c r="J240" s="114"/>
      <c r="K240" s="115"/>
      <c r="L240" s="114"/>
      <c r="M240" s="114"/>
      <c r="N240" s="20"/>
      <c r="O240" s="116" t="n">
        <v>0.3</v>
      </c>
      <c r="P240" s="114"/>
      <c r="Q240" s="8"/>
      <c r="R240" s="20"/>
      <c r="S240" s="112"/>
      <c r="T240" s="114" t="n">
        <v>6</v>
      </c>
      <c r="U240" s="114"/>
      <c r="V240" s="117"/>
      <c r="W240" s="8" t="n">
        <v>6.3</v>
      </c>
      <c r="X240" s="114"/>
    </row>
    <row r="241" customFormat="false" ht="14.25" hidden="false" customHeight="false" outlineLevel="0" collapsed="false">
      <c r="A241" s="112" t="n">
        <v>35</v>
      </c>
      <c r="B241" s="119" t="s">
        <v>1714</v>
      </c>
      <c r="C241" s="112"/>
      <c r="D241" s="112" t="n">
        <v>20154448</v>
      </c>
      <c r="E241" s="114"/>
      <c r="F241" s="114"/>
      <c r="G241" s="114" t="n">
        <v>0.7</v>
      </c>
      <c r="H241" s="20"/>
      <c r="I241" s="114"/>
      <c r="J241" s="114"/>
      <c r="K241" s="115" t="n">
        <v>0.5</v>
      </c>
      <c r="L241" s="114"/>
      <c r="M241" s="114"/>
      <c r="N241" s="20"/>
      <c r="O241" s="116"/>
      <c r="P241" s="114"/>
      <c r="Q241" s="8"/>
      <c r="R241" s="20"/>
      <c r="S241" s="112"/>
      <c r="T241" s="114"/>
      <c r="U241" s="114"/>
      <c r="V241" s="117"/>
      <c r="W241" s="8" t="n">
        <v>1.2</v>
      </c>
      <c r="X241" s="114"/>
    </row>
    <row r="242" customFormat="false" ht="14.25" hidden="false" customHeight="false" outlineLevel="0" collapsed="false">
      <c r="A242" s="3" t="s">
        <v>9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12" t="s">
        <v>98</v>
      </c>
      <c r="X242" s="12" t="n">
        <v>1.1</v>
      </c>
    </row>
    <row r="243" customFormat="false" ht="14.25" hidden="false" customHeight="false" outlineLevel="0" collapsed="false">
      <c r="A243" s="43" t="s">
        <v>1715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</row>
    <row r="244" customFormat="false" ht="14.25" hidden="false" customHeight="false" outlineLevel="0" collapsed="false">
      <c r="A244" s="3" t="s">
        <v>1</v>
      </c>
      <c r="B244" s="3" t="s">
        <v>2</v>
      </c>
      <c r="C244" s="3" t="s">
        <v>3</v>
      </c>
      <c r="D244" s="3" t="s">
        <v>4</v>
      </c>
      <c r="E244" s="64" t="s">
        <v>5</v>
      </c>
      <c r="F244" s="64" t="s">
        <v>6</v>
      </c>
      <c r="G244" s="122" t="s">
        <v>7</v>
      </c>
      <c r="H244" s="64" t="s">
        <v>8</v>
      </c>
      <c r="I244" s="122" t="s">
        <v>9</v>
      </c>
      <c r="J244" s="64" t="s">
        <v>10</v>
      </c>
      <c r="K244" s="126" t="s">
        <v>11</v>
      </c>
      <c r="L244" s="122" t="s">
        <v>12</v>
      </c>
      <c r="M244" s="83" t="s">
        <v>13</v>
      </c>
      <c r="N244" s="83" t="s">
        <v>14</v>
      </c>
      <c r="O244" s="140" t="s">
        <v>15</v>
      </c>
      <c r="P244" s="141" t="s">
        <v>16</v>
      </c>
      <c r="Q244" s="83" t="s">
        <v>17</v>
      </c>
      <c r="R244" s="64" t="s">
        <v>18</v>
      </c>
      <c r="S244" s="122" t="s">
        <v>19</v>
      </c>
      <c r="T244" s="64" t="s">
        <v>20</v>
      </c>
      <c r="U244" s="141" t="s">
        <v>21</v>
      </c>
      <c r="V244" s="85" t="s">
        <v>22</v>
      </c>
      <c r="W244" s="64" t="s">
        <v>23</v>
      </c>
      <c r="X244" s="64" t="s">
        <v>24</v>
      </c>
    </row>
    <row r="245" customFormat="false" ht="14.25" hidden="false" customHeight="false" outlineLevel="0" collapsed="false">
      <c r="A245" s="129" t="n">
        <v>1</v>
      </c>
      <c r="B245" s="130" t="s">
        <v>1716</v>
      </c>
      <c r="C245" s="142"/>
      <c r="D245" s="142" t="n">
        <v>20155730</v>
      </c>
      <c r="E245" s="114"/>
      <c r="F245" s="114"/>
      <c r="G245" s="114" t="n">
        <v>1.1</v>
      </c>
      <c r="H245" s="114"/>
      <c r="I245" s="114"/>
      <c r="J245" s="114"/>
      <c r="K245" s="143" t="n">
        <v>1.5</v>
      </c>
      <c r="L245" s="114"/>
      <c r="M245" s="114"/>
      <c r="N245" s="20"/>
      <c r="O245" s="116"/>
      <c r="P245" s="114"/>
      <c r="Q245" s="8"/>
      <c r="R245" s="20"/>
      <c r="S245" s="112"/>
      <c r="T245" s="114"/>
      <c r="U245" s="20"/>
      <c r="V245" s="117"/>
      <c r="W245" s="8" t="n">
        <v>2.6</v>
      </c>
      <c r="X245" s="114"/>
    </row>
    <row r="246" customFormat="false" ht="14.25" hidden="false" customHeight="false" outlineLevel="0" collapsed="false">
      <c r="A246" s="112" t="n">
        <v>2</v>
      </c>
      <c r="B246" s="119" t="s">
        <v>1717</v>
      </c>
      <c r="C246" s="112"/>
      <c r="D246" s="112" t="n">
        <v>20155731</v>
      </c>
      <c r="E246" s="114"/>
      <c r="F246" s="114"/>
      <c r="G246" s="114"/>
      <c r="H246" s="114"/>
      <c r="I246" s="114"/>
      <c r="J246" s="114"/>
      <c r="K246" s="134"/>
      <c r="L246" s="114"/>
      <c r="M246" s="114"/>
      <c r="N246" s="20"/>
      <c r="O246" s="116"/>
      <c r="P246" s="114"/>
      <c r="Q246" s="8"/>
      <c r="R246" s="20"/>
      <c r="S246" s="112"/>
      <c r="T246" s="114"/>
      <c r="U246" s="20"/>
      <c r="V246" s="117"/>
      <c r="W246" s="8" t="n">
        <v>0</v>
      </c>
      <c r="X246" s="114"/>
    </row>
    <row r="247" customFormat="false" ht="14.25" hidden="false" customHeight="false" outlineLevel="0" collapsed="false">
      <c r="A247" s="112" t="n">
        <v>3</v>
      </c>
      <c r="B247" s="119" t="s">
        <v>1718</v>
      </c>
      <c r="C247" s="112"/>
      <c r="D247" s="112" t="n">
        <v>20155733</v>
      </c>
      <c r="E247" s="114"/>
      <c r="F247" s="114"/>
      <c r="G247" s="114" t="n">
        <v>0.5</v>
      </c>
      <c r="H247" s="114"/>
      <c r="I247" s="114"/>
      <c r="J247" s="114"/>
      <c r="K247" s="134"/>
      <c r="L247" s="114"/>
      <c r="M247" s="114"/>
      <c r="N247" s="20"/>
      <c r="O247" s="116"/>
      <c r="P247" s="114"/>
      <c r="Q247" s="8"/>
      <c r="R247" s="20"/>
      <c r="S247" s="112"/>
      <c r="T247" s="114"/>
      <c r="U247" s="20"/>
      <c r="V247" s="117"/>
      <c r="W247" s="8" t="n">
        <v>0.5</v>
      </c>
      <c r="X247" s="114"/>
    </row>
    <row r="248" customFormat="false" ht="14.25" hidden="false" customHeight="false" outlineLevel="0" collapsed="false">
      <c r="A248" s="112" t="n">
        <v>4</v>
      </c>
      <c r="B248" s="119" t="s">
        <v>1719</v>
      </c>
      <c r="C248" s="112"/>
      <c r="D248" s="112" t="n">
        <v>20155736</v>
      </c>
      <c r="E248" s="114"/>
      <c r="F248" s="114"/>
      <c r="G248" s="114" t="n">
        <v>0.4</v>
      </c>
      <c r="H248" s="114"/>
      <c r="I248" s="114"/>
      <c r="J248" s="114"/>
      <c r="K248" s="134"/>
      <c r="L248" s="114"/>
      <c r="M248" s="114"/>
      <c r="N248" s="20"/>
      <c r="O248" s="116"/>
      <c r="P248" s="114"/>
      <c r="Q248" s="8"/>
      <c r="R248" s="20"/>
      <c r="S248" s="112"/>
      <c r="T248" s="114"/>
      <c r="U248" s="20"/>
      <c r="V248" s="117"/>
      <c r="W248" s="8" t="n">
        <v>0.4</v>
      </c>
      <c r="X248" s="114"/>
    </row>
    <row r="249" customFormat="false" ht="14.25" hidden="false" customHeight="false" outlineLevel="0" collapsed="false">
      <c r="A249" s="112" t="n">
        <v>5</v>
      </c>
      <c r="B249" s="119" t="s">
        <v>1720</v>
      </c>
      <c r="C249" s="119" t="s">
        <v>32</v>
      </c>
      <c r="D249" s="112" t="n">
        <v>20155737</v>
      </c>
      <c r="E249" s="114"/>
      <c r="F249" s="114"/>
      <c r="G249" s="114" t="n">
        <v>0.2</v>
      </c>
      <c r="H249" s="114"/>
      <c r="I249" s="114"/>
      <c r="J249" s="147"/>
      <c r="K249" s="134"/>
      <c r="L249" s="114"/>
      <c r="M249" s="114"/>
      <c r="N249" s="20"/>
      <c r="O249" s="116"/>
      <c r="P249" s="114"/>
      <c r="Q249" s="8"/>
      <c r="R249" s="20"/>
      <c r="S249" s="112"/>
      <c r="T249" s="114"/>
      <c r="U249" s="20"/>
      <c r="V249" s="117"/>
      <c r="W249" s="8" t="n">
        <v>0.2</v>
      </c>
      <c r="X249" s="114"/>
    </row>
    <row r="250" customFormat="false" ht="14.25" hidden="false" customHeight="false" outlineLevel="0" collapsed="false">
      <c r="A250" s="112" t="n">
        <v>6</v>
      </c>
      <c r="B250" s="119" t="s">
        <v>1721</v>
      </c>
      <c r="C250" s="112"/>
      <c r="D250" s="112" t="n">
        <v>20155739</v>
      </c>
      <c r="E250" s="114"/>
      <c r="F250" s="114"/>
      <c r="G250" s="114"/>
      <c r="H250" s="114"/>
      <c r="I250" s="114"/>
      <c r="J250" s="114"/>
      <c r="K250" s="134"/>
      <c r="L250" s="114"/>
      <c r="M250" s="114"/>
      <c r="N250" s="20"/>
      <c r="O250" s="116"/>
      <c r="P250" s="114"/>
      <c r="Q250" s="8"/>
      <c r="R250" s="20"/>
      <c r="S250" s="112"/>
      <c r="T250" s="114"/>
      <c r="U250" s="20"/>
      <c r="V250" s="117"/>
      <c r="W250" s="8" t="n">
        <v>0</v>
      </c>
      <c r="X250" s="114"/>
    </row>
    <row r="251" customFormat="false" ht="14.25" hidden="false" customHeight="false" outlineLevel="0" collapsed="false">
      <c r="A251" s="112" t="n">
        <v>7</v>
      </c>
      <c r="B251" s="119" t="s">
        <v>1722</v>
      </c>
      <c r="C251" s="112"/>
      <c r="D251" s="112" t="n">
        <v>20155740</v>
      </c>
      <c r="E251" s="114"/>
      <c r="F251" s="114"/>
      <c r="G251" s="114"/>
      <c r="H251" s="114"/>
      <c r="I251" s="114"/>
      <c r="J251" s="114"/>
      <c r="K251" s="134"/>
      <c r="L251" s="114"/>
      <c r="M251" s="114"/>
      <c r="N251" s="20"/>
      <c r="O251" s="116"/>
      <c r="P251" s="114"/>
      <c r="Q251" s="8"/>
      <c r="R251" s="20"/>
      <c r="S251" s="112"/>
      <c r="T251" s="114"/>
      <c r="U251" s="20"/>
      <c r="V251" s="117"/>
      <c r="W251" s="8" t="n">
        <v>0</v>
      </c>
      <c r="X251" s="114"/>
    </row>
    <row r="252" customFormat="false" ht="14.25" hidden="false" customHeight="false" outlineLevel="0" collapsed="false">
      <c r="A252" s="112" t="n">
        <v>8</v>
      </c>
      <c r="B252" s="119" t="s">
        <v>1723</v>
      </c>
      <c r="C252" s="112"/>
      <c r="D252" s="112" t="n">
        <v>20155744</v>
      </c>
      <c r="E252" s="114"/>
      <c r="F252" s="114"/>
      <c r="G252" s="114" t="n">
        <v>0.2</v>
      </c>
      <c r="H252" s="114"/>
      <c r="I252" s="114"/>
      <c r="J252" s="114"/>
      <c r="K252" s="134"/>
      <c r="L252" s="114"/>
      <c r="M252" s="114"/>
      <c r="N252" s="20"/>
      <c r="O252" s="116"/>
      <c r="P252" s="114"/>
      <c r="Q252" s="8"/>
      <c r="R252" s="20"/>
      <c r="S252" s="112"/>
      <c r="T252" s="114"/>
      <c r="U252" s="20"/>
      <c r="V252" s="117"/>
      <c r="W252" s="8" t="n">
        <v>0.2</v>
      </c>
      <c r="X252" s="114"/>
    </row>
    <row r="253" customFormat="false" ht="14.25" hidden="false" customHeight="false" outlineLevel="0" collapsed="false">
      <c r="A253" s="112" t="n">
        <v>9</v>
      </c>
      <c r="B253" s="119" t="s">
        <v>1724</v>
      </c>
      <c r="C253" s="112"/>
      <c r="D253" s="112" t="n">
        <v>20155749</v>
      </c>
      <c r="E253" s="114"/>
      <c r="F253" s="114"/>
      <c r="G253" s="114" t="n">
        <v>0.5</v>
      </c>
      <c r="H253" s="114"/>
      <c r="I253" s="114"/>
      <c r="J253" s="114"/>
      <c r="K253" s="134" t="n">
        <v>0.5</v>
      </c>
      <c r="L253" s="114"/>
      <c r="M253" s="114"/>
      <c r="N253" s="20"/>
      <c r="O253" s="116"/>
      <c r="P253" s="114"/>
      <c r="Q253" s="8"/>
      <c r="R253" s="20"/>
      <c r="S253" s="112"/>
      <c r="T253" s="114"/>
      <c r="U253" s="20"/>
      <c r="V253" s="117"/>
      <c r="W253" s="8" t="n">
        <v>1</v>
      </c>
      <c r="X253" s="114"/>
    </row>
    <row r="254" customFormat="false" ht="14.25" hidden="false" customHeight="false" outlineLevel="0" collapsed="false">
      <c r="A254" s="112" t="n">
        <v>10</v>
      </c>
      <c r="B254" s="119" t="s">
        <v>1725</v>
      </c>
      <c r="C254" s="112"/>
      <c r="D254" s="112" t="n">
        <v>20155753</v>
      </c>
      <c r="E254" s="114"/>
      <c r="F254" s="114"/>
      <c r="G254" s="114" t="n">
        <v>0.4</v>
      </c>
      <c r="H254" s="114"/>
      <c r="I254" s="114"/>
      <c r="J254" s="114"/>
      <c r="K254" s="134" t="n">
        <v>1</v>
      </c>
      <c r="L254" s="114"/>
      <c r="M254" s="114"/>
      <c r="N254" s="20"/>
      <c r="O254" s="116"/>
      <c r="P254" s="114"/>
      <c r="Q254" s="8"/>
      <c r="R254" s="20"/>
      <c r="S254" s="112"/>
      <c r="T254" s="114"/>
      <c r="U254" s="20"/>
      <c r="V254" s="117"/>
      <c r="W254" s="8" t="n">
        <v>1.4</v>
      </c>
      <c r="X254" s="114"/>
    </row>
    <row r="255" customFormat="false" ht="14.25" hidden="false" customHeight="false" outlineLevel="0" collapsed="false">
      <c r="A255" s="112" t="n">
        <v>11</v>
      </c>
      <c r="B255" s="119" t="s">
        <v>1726</v>
      </c>
      <c r="C255" s="112"/>
      <c r="D255" s="112" t="n">
        <v>20155755</v>
      </c>
      <c r="E255" s="114"/>
      <c r="F255" s="114"/>
      <c r="G255" s="114" t="n">
        <v>0.7</v>
      </c>
      <c r="H255" s="114"/>
      <c r="I255" s="114"/>
      <c r="J255" s="114"/>
      <c r="K255" s="134" t="n">
        <v>0.5</v>
      </c>
      <c r="L255" s="114"/>
      <c r="M255" s="114"/>
      <c r="N255" s="20"/>
      <c r="O255" s="116"/>
      <c r="P255" s="114"/>
      <c r="Q255" s="8"/>
      <c r="R255" s="20"/>
      <c r="S255" s="112"/>
      <c r="T255" s="114"/>
      <c r="U255" s="20"/>
      <c r="V255" s="117"/>
      <c r="W255" s="8" t="n">
        <v>1.2</v>
      </c>
      <c r="X255" s="114"/>
    </row>
    <row r="256" customFormat="false" ht="14.25" hidden="false" customHeight="false" outlineLevel="0" collapsed="false">
      <c r="A256" s="112" t="n">
        <v>12</v>
      </c>
      <c r="B256" s="119" t="s">
        <v>1727</v>
      </c>
      <c r="C256" s="112"/>
      <c r="D256" s="112" t="n">
        <v>20155756</v>
      </c>
      <c r="E256" s="114"/>
      <c r="F256" s="114"/>
      <c r="G256" s="114" t="n">
        <v>-1</v>
      </c>
      <c r="H256" s="114"/>
      <c r="I256" s="114"/>
      <c r="J256" s="114"/>
      <c r="K256" s="134" t="n">
        <v>0.5</v>
      </c>
      <c r="L256" s="114"/>
      <c r="M256" s="114"/>
      <c r="N256" s="20"/>
      <c r="O256" s="116"/>
      <c r="P256" s="114"/>
      <c r="Q256" s="8"/>
      <c r="R256" s="20"/>
      <c r="S256" s="112"/>
      <c r="T256" s="114"/>
      <c r="U256" s="20"/>
      <c r="V256" s="117"/>
      <c r="W256" s="8" t="n">
        <v>-0.5</v>
      </c>
      <c r="X256" s="114"/>
    </row>
    <row r="257" customFormat="false" ht="14.25" hidden="false" customHeight="false" outlineLevel="0" collapsed="false">
      <c r="A257" s="112" t="n">
        <v>13</v>
      </c>
      <c r="B257" s="119" t="s">
        <v>1728</v>
      </c>
      <c r="C257" s="112"/>
      <c r="D257" s="112" t="n">
        <v>20155758</v>
      </c>
      <c r="E257" s="114"/>
      <c r="F257" s="114"/>
      <c r="G257" s="114" t="n">
        <v>0.5</v>
      </c>
      <c r="H257" s="114"/>
      <c r="I257" s="114"/>
      <c r="J257" s="114"/>
      <c r="K257" s="134" t="n">
        <v>0.5</v>
      </c>
      <c r="L257" s="114"/>
      <c r="M257" s="114"/>
      <c r="N257" s="20"/>
      <c r="O257" s="116"/>
      <c r="P257" s="114"/>
      <c r="Q257" s="8"/>
      <c r="R257" s="20"/>
      <c r="S257" s="112"/>
      <c r="T257" s="114"/>
      <c r="U257" s="20"/>
      <c r="V257" s="117"/>
      <c r="W257" s="8" t="n">
        <v>1</v>
      </c>
      <c r="X257" s="114"/>
    </row>
    <row r="258" customFormat="false" ht="14.25" hidden="false" customHeight="false" outlineLevel="0" collapsed="false">
      <c r="A258" s="112" t="n">
        <v>14</v>
      </c>
      <c r="B258" s="119" t="s">
        <v>1729</v>
      </c>
      <c r="C258" s="112"/>
      <c r="D258" s="112" t="n">
        <v>20155761</v>
      </c>
      <c r="E258" s="114"/>
      <c r="F258" s="114"/>
      <c r="G258" s="114" t="n">
        <v>0.3</v>
      </c>
      <c r="H258" s="114"/>
      <c r="I258" s="114"/>
      <c r="J258" s="114"/>
      <c r="K258" s="134" t="n">
        <v>0.5</v>
      </c>
      <c r="L258" s="114"/>
      <c r="M258" s="114"/>
      <c r="N258" s="20"/>
      <c r="O258" s="116"/>
      <c r="P258" s="114"/>
      <c r="Q258" s="8"/>
      <c r="R258" s="20"/>
      <c r="S258" s="112"/>
      <c r="T258" s="114"/>
      <c r="U258" s="20"/>
      <c r="V258" s="117"/>
      <c r="W258" s="8" t="n">
        <v>0.8</v>
      </c>
      <c r="X258" s="114"/>
    </row>
    <row r="259" customFormat="false" ht="14.25" hidden="false" customHeight="false" outlineLevel="0" collapsed="false">
      <c r="A259" s="112" t="n">
        <v>15</v>
      </c>
      <c r="B259" s="119" t="s">
        <v>1730</v>
      </c>
      <c r="C259" s="112"/>
      <c r="D259" s="112" t="n">
        <v>20155763</v>
      </c>
      <c r="E259" s="114"/>
      <c r="F259" s="114" t="n">
        <v>0.5</v>
      </c>
      <c r="G259" s="114"/>
      <c r="H259" s="114"/>
      <c r="I259" s="114"/>
      <c r="J259" s="114"/>
      <c r="K259" s="134" t="n">
        <v>0.5</v>
      </c>
      <c r="L259" s="114"/>
      <c r="M259" s="114"/>
      <c r="N259" s="20"/>
      <c r="O259" s="116"/>
      <c r="P259" s="114"/>
      <c r="Q259" s="8"/>
      <c r="R259" s="20"/>
      <c r="S259" s="112"/>
      <c r="T259" s="114"/>
      <c r="U259" s="20"/>
      <c r="V259" s="117"/>
      <c r="W259" s="8" t="n">
        <v>1</v>
      </c>
      <c r="X259" s="114"/>
    </row>
    <row r="260" customFormat="false" ht="14.25" hidden="false" customHeight="false" outlineLevel="0" collapsed="false">
      <c r="A260" s="112" t="n">
        <v>16</v>
      </c>
      <c r="B260" s="119" t="s">
        <v>1731</v>
      </c>
      <c r="C260" s="112"/>
      <c r="D260" s="112" t="n">
        <v>20155764</v>
      </c>
      <c r="E260" s="114"/>
      <c r="F260" s="114"/>
      <c r="G260" s="114" t="n">
        <v>-0.7</v>
      </c>
      <c r="H260" s="114"/>
      <c r="I260" s="114"/>
      <c r="J260" s="114"/>
      <c r="K260" s="134" t="n">
        <v>0.5</v>
      </c>
      <c r="L260" s="114"/>
      <c r="M260" s="114"/>
      <c r="N260" s="20"/>
      <c r="O260" s="116"/>
      <c r="P260" s="114"/>
      <c r="Q260" s="8"/>
      <c r="R260" s="20"/>
      <c r="S260" s="112"/>
      <c r="T260" s="114"/>
      <c r="U260" s="20"/>
      <c r="V260" s="117"/>
      <c r="W260" s="8" t="n">
        <v>-0.2</v>
      </c>
      <c r="X260" s="114"/>
    </row>
    <row r="261" customFormat="false" ht="14.25" hidden="false" customHeight="false" outlineLevel="0" collapsed="false">
      <c r="A261" s="112" t="n">
        <v>17</v>
      </c>
      <c r="B261" s="119" t="s">
        <v>1732</v>
      </c>
      <c r="C261" s="119" t="s">
        <v>143</v>
      </c>
      <c r="D261" s="112" t="n">
        <v>20155765</v>
      </c>
      <c r="E261" s="114"/>
      <c r="F261" s="114"/>
      <c r="G261" s="114" t="n">
        <v>0.9</v>
      </c>
      <c r="H261" s="114"/>
      <c r="I261" s="114"/>
      <c r="J261" s="114"/>
      <c r="K261" s="134" t="n">
        <v>2.5</v>
      </c>
      <c r="L261" s="114"/>
      <c r="M261" s="114"/>
      <c r="N261" s="20"/>
      <c r="O261" s="116"/>
      <c r="P261" s="114"/>
      <c r="Q261" s="8"/>
      <c r="R261" s="20"/>
      <c r="S261" s="112"/>
      <c r="T261" s="114"/>
      <c r="U261" s="20"/>
      <c r="V261" s="117"/>
      <c r="W261" s="8" t="n">
        <v>3.4</v>
      </c>
      <c r="X261" s="114"/>
    </row>
    <row r="262" customFormat="false" ht="14.25" hidden="false" customHeight="false" outlineLevel="0" collapsed="false">
      <c r="A262" s="112" t="n">
        <v>18</v>
      </c>
      <c r="B262" s="119" t="s">
        <v>1733</v>
      </c>
      <c r="C262" s="112"/>
      <c r="D262" s="112" t="n">
        <v>20155767</v>
      </c>
      <c r="E262" s="114"/>
      <c r="F262" s="114"/>
      <c r="G262" s="114" t="n">
        <v>0.9</v>
      </c>
      <c r="H262" s="114"/>
      <c r="I262" s="114"/>
      <c r="J262" s="114"/>
      <c r="K262" s="134"/>
      <c r="L262" s="114"/>
      <c r="M262" s="114"/>
      <c r="N262" s="20"/>
      <c r="O262" s="116"/>
      <c r="P262" s="114"/>
      <c r="Q262" s="8"/>
      <c r="R262" s="20"/>
      <c r="S262" s="112"/>
      <c r="T262" s="114"/>
      <c r="U262" s="20"/>
      <c r="V262" s="117"/>
      <c r="W262" s="8" t="n">
        <v>0.9</v>
      </c>
      <c r="X262" s="114"/>
    </row>
    <row r="263" customFormat="false" ht="14.25" hidden="false" customHeight="false" outlineLevel="0" collapsed="false">
      <c r="A263" s="112" t="n">
        <v>19</v>
      </c>
      <c r="B263" s="119" t="s">
        <v>1734</v>
      </c>
      <c r="C263" s="112"/>
      <c r="D263" s="112" t="n">
        <v>20155769</v>
      </c>
      <c r="E263" s="114"/>
      <c r="F263" s="114"/>
      <c r="G263" s="114" t="n">
        <v>1.3</v>
      </c>
      <c r="H263" s="114"/>
      <c r="I263" s="114"/>
      <c r="J263" s="114"/>
      <c r="K263" s="134" t="n">
        <v>0.5</v>
      </c>
      <c r="L263" s="114"/>
      <c r="M263" s="114"/>
      <c r="N263" s="20"/>
      <c r="O263" s="116"/>
      <c r="P263" s="114"/>
      <c r="Q263" s="8"/>
      <c r="R263" s="20"/>
      <c r="S263" s="112"/>
      <c r="T263" s="114"/>
      <c r="U263" s="20"/>
      <c r="V263" s="117"/>
      <c r="W263" s="8" t="n">
        <v>1.8</v>
      </c>
      <c r="X263" s="114"/>
    </row>
    <row r="264" customFormat="false" ht="14.25" hidden="false" customHeight="false" outlineLevel="0" collapsed="false">
      <c r="A264" s="112" t="n">
        <v>20</v>
      </c>
      <c r="B264" s="119" t="s">
        <v>1735</v>
      </c>
      <c r="C264" s="148" t="s">
        <v>54</v>
      </c>
      <c r="D264" s="112" t="n">
        <v>20155770</v>
      </c>
      <c r="E264" s="114"/>
      <c r="F264" s="114" t="n">
        <v>0.5</v>
      </c>
      <c r="G264" s="114"/>
      <c r="H264" s="114"/>
      <c r="I264" s="114"/>
      <c r="J264" s="114"/>
      <c r="K264" s="134" t="n">
        <v>0.5</v>
      </c>
      <c r="L264" s="114"/>
      <c r="M264" s="114"/>
      <c r="N264" s="20"/>
      <c r="O264" s="116"/>
      <c r="P264" s="114"/>
      <c r="Q264" s="8"/>
      <c r="R264" s="20"/>
      <c r="S264" s="112"/>
      <c r="T264" s="114"/>
      <c r="U264" s="20"/>
      <c r="V264" s="117"/>
      <c r="W264" s="8" t="n">
        <v>1</v>
      </c>
      <c r="X264" s="114"/>
    </row>
    <row r="265" customFormat="false" ht="14.25" hidden="false" customHeight="false" outlineLevel="0" collapsed="false">
      <c r="A265" s="112" t="n">
        <v>21</v>
      </c>
      <c r="B265" s="119" t="s">
        <v>1736</v>
      </c>
      <c r="C265" s="119" t="s">
        <v>91</v>
      </c>
      <c r="D265" s="112" t="n">
        <v>20155771</v>
      </c>
      <c r="E265" s="114"/>
      <c r="F265" s="114"/>
      <c r="G265" s="114"/>
      <c r="H265" s="114"/>
      <c r="I265" s="114"/>
      <c r="J265" s="114"/>
      <c r="K265" s="134" t="n">
        <v>0.5</v>
      </c>
      <c r="L265" s="114"/>
      <c r="M265" s="114"/>
      <c r="N265" s="20"/>
      <c r="O265" s="116" t="n">
        <v>3</v>
      </c>
      <c r="P265" s="114"/>
      <c r="Q265" s="8"/>
      <c r="R265" s="20"/>
      <c r="S265" s="112"/>
      <c r="T265" s="114"/>
      <c r="U265" s="20"/>
      <c r="V265" s="117"/>
      <c r="W265" s="8" t="n">
        <v>3.5</v>
      </c>
      <c r="X265" s="114"/>
    </row>
    <row r="266" customFormat="false" ht="14.25" hidden="false" customHeight="false" outlineLevel="0" collapsed="false">
      <c r="A266" s="112" t="n">
        <v>22</v>
      </c>
      <c r="B266" s="119" t="s">
        <v>1737</v>
      </c>
      <c r="C266" s="112"/>
      <c r="D266" s="112" t="n">
        <v>20155772</v>
      </c>
      <c r="E266" s="114"/>
      <c r="F266" s="114"/>
      <c r="G266" s="114" t="n">
        <v>1.1</v>
      </c>
      <c r="H266" s="114"/>
      <c r="I266" s="114"/>
      <c r="J266" s="114"/>
      <c r="K266" s="134" t="n">
        <v>2.5</v>
      </c>
      <c r="L266" s="114"/>
      <c r="M266" s="114"/>
      <c r="N266" s="20"/>
      <c r="O266" s="116"/>
      <c r="P266" s="114"/>
      <c r="Q266" s="8"/>
      <c r="R266" s="20"/>
      <c r="S266" s="112"/>
      <c r="T266" s="114"/>
      <c r="U266" s="20"/>
      <c r="V266" s="117"/>
      <c r="W266" s="8" t="n">
        <v>3.6</v>
      </c>
      <c r="X266" s="114"/>
    </row>
    <row r="267" customFormat="false" ht="14.25" hidden="false" customHeight="false" outlineLevel="0" collapsed="false">
      <c r="A267" s="112" t="n">
        <v>23</v>
      </c>
      <c r="B267" s="119" t="s">
        <v>1017</v>
      </c>
      <c r="C267" s="112"/>
      <c r="D267" s="112" t="n">
        <v>20155773</v>
      </c>
      <c r="E267" s="114"/>
      <c r="F267" s="114"/>
      <c r="G267" s="114"/>
      <c r="H267" s="114"/>
      <c r="I267" s="114"/>
      <c r="J267" s="114"/>
      <c r="K267" s="134" t="n">
        <v>0.5</v>
      </c>
      <c r="L267" s="114"/>
      <c r="M267" s="114"/>
      <c r="N267" s="20"/>
      <c r="O267" s="116"/>
      <c r="P267" s="114"/>
      <c r="Q267" s="8"/>
      <c r="R267" s="20"/>
      <c r="S267" s="112"/>
      <c r="T267" s="114"/>
      <c r="U267" s="20"/>
      <c r="V267" s="117"/>
      <c r="W267" s="8" t="n">
        <v>0.5</v>
      </c>
      <c r="X267" s="114"/>
    </row>
    <row r="268" customFormat="false" ht="14.25" hidden="false" customHeight="false" outlineLevel="0" collapsed="false">
      <c r="A268" s="112" t="n">
        <v>24</v>
      </c>
      <c r="B268" s="119" t="s">
        <v>1738</v>
      </c>
      <c r="C268" s="112"/>
      <c r="D268" s="112" t="n">
        <v>20155774</v>
      </c>
      <c r="E268" s="114"/>
      <c r="F268" s="114"/>
      <c r="G268" s="114"/>
      <c r="H268" s="114"/>
      <c r="I268" s="114"/>
      <c r="J268" s="114"/>
      <c r="K268" s="134"/>
      <c r="L268" s="114" t="n">
        <v>0.5</v>
      </c>
      <c r="M268" s="114"/>
      <c r="N268" s="20"/>
      <c r="O268" s="116"/>
      <c r="P268" s="114"/>
      <c r="Q268" s="8"/>
      <c r="R268" s="20"/>
      <c r="S268" s="112"/>
      <c r="T268" s="114"/>
      <c r="U268" s="20"/>
      <c r="V268" s="117"/>
      <c r="W268" s="8" t="n">
        <v>0.5</v>
      </c>
      <c r="X268" s="114"/>
    </row>
    <row r="269" customFormat="false" ht="14.25" hidden="false" customHeight="false" outlineLevel="0" collapsed="false">
      <c r="A269" s="112" t="n">
        <v>25</v>
      </c>
      <c r="B269" s="119" t="s">
        <v>1739</v>
      </c>
      <c r="C269" s="112"/>
      <c r="D269" s="112" t="n">
        <v>20155776</v>
      </c>
      <c r="E269" s="114"/>
      <c r="F269" s="114"/>
      <c r="G269" s="114"/>
      <c r="H269" s="114"/>
      <c r="I269" s="114"/>
      <c r="J269" s="114"/>
      <c r="K269" s="134"/>
      <c r="L269" s="114"/>
      <c r="M269" s="114"/>
      <c r="N269" s="20"/>
      <c r="O269" s="116"/>
      <c r="P269" s="114"/>
      <c r="Q269" s="8"/>
      <c r="R269" s="20"/>
      <c r="S269" s="112"/>
      <c r="T269" s="114"/>
      <c r="U269" s="20"/>
      <c r="V269" s="117"/>
      <c r="W269" s="8" t="n">
        <v>0</v>
      </c>
      <c r="X269" s="114"/>
    </row>
    <row r="270" customFormat="false" ht="14.25" hidden="false" customHeight="false" outlineLevel="0" collapsed="false">
      <c r="A270" s="112" t="n">
        <v>26</v>
      </c>
      <c r="B270" s="119" t="s">
        <v>1740</v>
      </c>
      <c r="C270" s="112"/>
      <c r="D270" s="112" t="n">
        <v>20155779</v>
      </c>
      <c r="E270" s="114"/>
      <c r="F270" s="114"/>
      <c r="G270" s="114" t="n">
        <v>0.6</v>
      </c>
      <c r="H270" s="114"/>
      <c r="I270" s="114"/>
      <c r="J270" s="114"/>
      <c r="K270" s="134"/>
      <c r="L270" s="114"/>
      <c r="M270" s="114"/>
      <c r="N270" s="20"/>
      <c r="O270" s="116"/>
      <c r="P270" s="114"/>
      <c r="Q270" s="8"/>
      <c r="R270" s="20"/>
      <c r="S270" s="112"/>
      <c r="T270" s="114"/>
      <c r="U270" s="20"/>
      <c r="V270" s="117"/>
      <c r="W270" s="8" t="n">
        <v>0.6</v>
      </c>
      <c r="X270" s="114"/>
    </row>
    <row r="271" customFormat="false" ht="14.25" hidden="false" customHeight="false" outlineLevel="0" collapsed="false">
      <c r="A271" s="112" t="n">
        <v>27</v>
      </c>
      <c r="B271" s="119" t="s">
        <v>1741</v>
      </c>
      <c r="C271" s="112"/>
      <c r="D271" s="112" t="n">
        <v>20155780</v>
      </c>
      <c r="E271" s="114"/>
      <c r="F271" s="114"/>
      <c r="G271" s="114" t="n">
        <v>0.2</v>
      </c>
      <c r="H271" s="114"/>
      <c r="I271" s="114"/>
      <c r="J271" s="114"/>
      <c r="K271" s="134"/>
      <c r="L271" s="114"/>
      <c r="M271" s="114"/>
      <c r="N271" s="20"/>
      <c r="O271" s="116"/>
      <c r="P271" s="114"/>
      <c r="Q271" s="8"/>
      <c r="R271" s="20"/>
      <c r="S271" s="112"/>
      <c r="T271" s="114"/>
      <c r="U271" s="20"/>
      <c r="V271" s="117"/>
      <c r="W271" s="8" t="n">
        <v>0.2</v>
      </c>
      <c r="X271" s="114"/>
    </row>
    <row r="272" customFormat="false" ht="14.25" hidden="false" customHeight="false" outlineLevel="0" collapsed="false">
      <c r="A272" s="112" t="n">
        <v>28</v>
      </c>
      <c r="B272" s="119" t="s">
        <v>1742</v>
      </c>
      <c r="C272" s="119" t="s">
        <v>61</v>
      </c>
      <c r="D272" s="112" t="n">
        <v>20155781</v>
      </c>
      <c r="E272" s="114"/>
      <c r="F272" s="114"/>
      <c r="G272" s="114" t="n">
        <v>0.3</v>
      </c>
      <c r="H272" s="114"/>
      <c r="I272" s="114"/>
      <c r="J272" s="114"/>
      <c r="K272" s="134" t="n">
        <v>0.5</v>
      </c>
      <c r="L272" s="114"/>
      <c r="M272" s="114"/>
      <c r="N272" s="20"/>
      <c r="O272" s="116"/>
      <c r="P272" s="114"/>
      <c r="Q272" s="8"/>
      <c r="R272" s="20"/>
      <c r="S272" s="112"/>
      <c r="T272" s="114"/>
      <c r="U272" s="20"/>
      <c r="V272" s="117"/>
      <c r="W272" s="8" t="n">
        <v>0.8</v>
      </c>
      <c r="X272" s="114"/>
    </row>
    <row r="273" customFormat="false" ht="14.25" hidden="false" customHeight="false" outlineLevel="0" collapsed="false">
      <c r="A273" s="112" t="n">
        <v>29</v>
      </c>
      <c r="B273" s="119" t="s">
        <v>1743</v>
      </c>
      <c r="C273" s="112"/>
      <c r="D273" s="112" t="n">
        <v>20155782</v>
      </c>
      <c r="E273" s="114"/>
      <c r="F273" s="114"/>
      <c r="G273" s="114" t="n">
        <v>0.5</v>
      </c>
      <c r="H273" s="114"/>
      <c r="I273" s="114"/>
      <c r="J273" s="114"/>
      <c r="K273" s="134"/>
      <c r="L273" s="114"/>
      <c r="M273" s="114"/>
      <c r="N273" s="20"/>
      <c r="O273" s="116"/>
      <c r="P273" s="114"/>
      <c r="Q273" s="8"/>
      <c r="R273" s="20"/>
      <c r="S273" s="112"/>
      <c r="T273" s="114"/>
      <c r="U273" s="20"/>
      <c r="V273" s="117"/>
      <c r="W273" s="8" t="n">
        <v>0.5</v>
      </c>
      <c r="X273" s="114"/>
    </row>
    <row r="274" customFormat="false" ht="14.25" hidden="false" customHeight="false" outlineLevel="0" collapsed="false">
      <c r="A274" s="112" t="n">
        <v>30</v>
      </c>
      <c r="B274" s="119" t="s">
        <v>1744</v>
      </c>
      <c r="C274" s="119" t="s">
        <v>94</v>
      </c>
      <c r="D274" s="112" t="n">
        <v>20155783</v>
      </c>
      <c r="E274" s="114"/>
      <c r="F274" s="114"/>
      <c r="G274" s="114" t="n">
        <v>1.3</v>
      </c>
      <c r="H274" s="114"/>
      <c r="I274" s="114"/>
      <c r="J274" s="114"/>
      <c r="K274" s="139" t="n">
        <v>0.5</v>
      </c>
      <c r="L274" s="114"/>
      <c r="M274" s="114"/>
      <c r="N274" s="20"/>
      <c r="O274" s="116" t="n">
        <v>0.6</v>
      </c>
      <c r="P274" s="114"/>
      <c r="Q274" s="8"/>
      <c r="R274" s="20"/>
      <c r="S274" s="112"/>
      <c r="T274" s="114"/>
      <c r="U274" s="20"/>
      <c r="V274" s="117"/>
      <c r="W274" s="8" t="n">
        <v>2.4</v>
      </c>
      <c r="X274" s="114"/>
    </row>
    <row r="275" customFormat="false" ht="14.25" hidden="false" customHeight="false" outlineLevel="0" collapsed="false">
      <c r="A275" s="112" t="n">
        <v>31</v>
      </c>
      <c r="B275" s="119" t="s">
        <v>1745</v>
      </c>
      <c r="C275" s="119" t="s">
        <v>73</v>
      </c>
      <c r="D275" s="112" t="n">
        <v>20155784</v>
      </c>
      <c r="E275" s="114"/>
      <c r="F275" s="114" t="n">
        <v>0.5</v>
      </c>
      <c r="G275" s="114" t="n">
        <v>1.3</v>
      </c>
      <c r="H275" s="114" t="n">
        <v>-2</v>
      </c>
      <c r="I275" s="114"/>
      <c r="J275" s="114"/>
      <c r="K275" s="134"/>
      <c r="L275" s="114"/>
      <c r="M275" s="114"/>
      <c r="N275" s="20"/>
      <c r="O275" s="116"/>
      <c r="P275" s="114"/>
      <c r="Q275" s="8"/>
      <c r="R275" s="20"/>
      <c r="S275" s="112"/>
      <c r="T275" s="114"/>
      <c r="U275" s="20"/>
      <c r="V275" s="117"/>
      <c r="W275" s="8" t="n">
        <v>-0.2</v>
      </c>
      <c r="X275" s="114"/>
    </row>
    <row r="276" customFormat="false" ht="14.25" hidden="false" customHeight="false" outlineLevel="0" collapsed="false">
      <c r="A276" s="112" t="n">
        <v>32</v>
      </c>
      <c r="B276" s="119" t="s">
        <v>1746</v>
      </c>
      <c r="C276" s="112"/>
      <c r="D276" s="112" t="n">
        <v>20155785</v>
      </c>
      <c r="E276" s="114"/>
      <c r="F276" s="114"/>
      <c r="G276" s="114" t="n">
        <v>0.8</v>
      </c>
      <c r="H276" s="114"/>
      <c r="I276" s="114"/>
      <c r="J276" s="114"/>
      <c r="K276" s="134"/>
      <c r="L276" s="114"/>
      <c r="M276" s="114"/>
      <c r="N276" s="20"/>
      <c r="O276" s="116"/>
      <c r="P276" s="114"/>
      <c r="Q276" s="8"/>
      <c r="R276" s="20"/>
      <c r="S276" s="112"/>
      <c r="T276" s="114"/>
      <c r="U276" s="20"/>
      <c r="V276" s="117"/>
      <c r="W276" s="8" t="n">
        <v>0.8</v>
      </c>
      <c r="X276" s="114"/>
    </row>
    <row r="277" customFormat="false" ht="14.25" hidden="false" customHeight="false" outlineLevel="0" collapsed="false">
      <c r="A277" s="112" t="n">
        <v>33</v>
      </c>
      <c r="B277" s="119" t="s">
        <v>1747</v>
      </c>
      <c r="C277" s="119" t="s">
        <v>68</v>
      </c>
      <c r="D277" s="112" t="n">
        <v>20155788</v>
      </c>
      <c r="E277" s="114"/>
      <c r="F277" s="114"/>
      <c r="G277" s="114" t="n">
        <v>0.5</v>
      </c>
      <c r="H277" s="114"/>
      <c r="I277" s="114"/>
      <c r="J277" s="114"/>
      <c r="K277" s="134" t="n">
        <v>0.5</v>
      </c>
      <c r="L277" s="114"/>
      <c r="M277" s="114"/>
      <c r="N277" s="20"/>
      <c r="O277" s="116"/>
      <c r="P277" s="114"/>
      <c r="Q277" s="8"/>
      <c r="R277" s="20"/>
      <c r="S277" s="112"/>
      <c r="T277" s="114"/>
      <c r="U277" s="20" t="n">
        <v>6</v>
      </c>
      <c r="V277" s="117"/>
      <c r="W277" s="8" t="n">
        <v>7</v>
      </c>
      <c r="X277" s="114"/>
    </row>
    <row r="278" customFormat="false" ht="14.25" hidden="false" customHeight="false" outlineLevel="0" collapsed="false">
      <c r="A278" s="122" t="n">
        <v>34</v>
      </c>
      <c r="B278" s="122" t="s">
        <v>1748</v>
      </c>
      <c r="C278" s="122"/>
      <c r="D278" s="122" t="n">
        <v>20155789</v>
      </c>
      <c r="E278" s="123"/>
      <c r="F278" s="123"/>
      <c r="G278" s="114" t="n">
        <v>0.5</v>
      </c>
      <c r="H278" s="123"/>
      <c r="I278" s="114"/>
      <c r="J278" s="123"/>
      <c r="K278" s="139"/>
      <c r="L278" s="114"/>
      <c r="M278" s="123"/>
      <c r="N278" s="65"/>
      <c r="O278" s="116" t="n">
        <v>3.6</v>
      </c>
      <c r="P278" s="123"/>
      <c r="Q278" s="24"/>
      <c r="R278" s="65"/>
      <c r="S278" s="122"/>
      <c r="T278" s="123"/>
      <c r="U278" s="65"/>
      <c r="V278" s="125"/>
      <c r="W278" s="8" t="n">
        <v>4.1</v>
      </c>
      <c r="X278" s="123"/>
    </row>
    <row r="279" customFormat="false" ht="14.25" hidden="false" customHeight="false" outlineLevel="0" collapsed="false">
      <c r="A279" s="112" t="n">
        <v>35</v>
      </c>
      <c r="B279" s="119" t="s">
        <v>1749</v>
      </c>
      <c r="C279" s="119" t="s">
        <v>45</v>
      </c>
      <c r="D279" s="112" t="n">
        <v>20155790</v>
      </c>
      <c r="E279" s="114"/>
      <c r="F279" s="114"/>
      <c r="G279" s="114"/>
      <c r="H279" s="114"/>
      <c r="I279" s="114"/>
      <c r="J279" s="114"/>
      <c r="K279" s="115"/>
      <c r="L279" s="114"/>
      <c r="M279" s="114"/>
      <c r="N279" s="20"/>
      <c r="O279" s="116"/>
      <c r="P279" s="114"/>
      <c r="Q279" s="8"/>
      <c r="R279" s="20"/>
      <c r="S279" s="112"/>
      <c r="T279" s="114"/>
      <c r="U279" s="20"/>
      <c r="V279" s="117"/>
      <c r="W279" s="8" t="n">
        <v>0</v>
      </c>
      <c r="X279" s="114"/>
    </row>
    <row r="280" customFormat="false" ht="14.25" hidden="false" customHeight="false" outlineLevel="0" collapsed="false">
      <c r="A280" s="3" t="s">
        <v>9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12" t="s">
        <v>98</v>
      </c>
      <c r="X280" s="12" t="n">
        <v>1.06571428571429</v>
      </c>
    </row>
    <row r="281" customFormat="false" ht="14.25" hidden="false" customHeight="false" outlineLevel="0" collapsed="false">
      <c r="A281" s="43" t="s">
        <v>175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</row>
    <row r="282" customFormat="false" ht="14.25" hidden="false" customHeight="false" outlineLevel="0" collapsed="false">
      <c r="A282" s="3" t="s">
        <v>1</v>
      </c>
      <c r="B282" s="3" t="s">
        <v>2</v>
      </c>
      <c r="C282" s="3" t="s">
        <v>3</v>
      </c>
      <c r="D282" s="3" t="s">
        <v>4</v>
      </c>
      <c r="E282" s="64" t="s">
        <v>5</v>
      </c>
      <c r="F282" s="64" t="s">
        <v>6</v>
      </c>
      <c r="G282" s="122" t="s">
        <v>7</v>
      </c>
      <c r="H282" s="64" t="s">
        <v>8</v>
      </c>
      <c r="I282" s="122" t="s">
        <v>9</v>
      </c>
      <c r="J282" s="64" t="s">
        <v>10</v>
      </c>
      <c r="K282" s="126" t="s">
        <v>11</v>
      </c>
      <c r="L282" s="119" t="s">
        <v>12</v>
      </c>
      <c r="M282" s="5" t="s">
        <v>13</v>
      </c>
      <c r="N282" s="5" t="s">
        <v>14</v>
      </c>
      <c r="O282" s="127" t="s">
        <v>15</v>
      </c>
      <c r="P282" s="128" t="s">
        <v>16</v>
      </c>
      <c r="Q282" s="5" t="s">
        <v>17</v>
      </c>
      <c r="R282" s="3" t="s">
        <v>18</v>
      </c>
      <c r="S282" s="119" t="s">
        <v>19</v>
      </c>
      <c r="T282" s="3" t="s">
        <v>20</v>
      </c>
      <c r="U282" s="128" t="s">
        <v>21</v>
      </c>
      <c r="V282" s="7" t="s">
        <v>22</v>
      </c>
      <c r="W282" s="3" t="s">
        <v>23</v>
      </c>
      <c r="X282" s="3" t="s">
        <v>24</v>
      </c>
    </row>
    <row r="283" customFormat="false" ht="14.25" hidden="false" customHeight="false" outlineLevel="0" collapsed="false">
      <c r="A283" s="112" t="n">
        <v>1</v>
      </c>
      <c r="B283" s="119" t="s">
        <v>1751</v>
      </c>
      <c r="C283" s="113" t="s">
        <v>61</v>
      </c>
      <c r="D283" s="113" t="n">
        <v>20155792</v>
      </c>
      <c r="E283" s="114" t="n">
        <v>-0.5</v>
      </c>
      <c r="F283" s="114"/>
      <c r="G283" s="114" t="n">
        <v>0.3</v>
      </c>
      <c r="H283" s="114"/>
      <c r="I283" s="114"/>
      <c r="J283" s="114"/>
      <c r="K283" s="149" t="n">
        <v>1</v>
      </c>
      <c r="L283" s="114"/>
      <c r="M283" s="114"/>
      <c r="N283" s="20"/>
      <c r="O283" s="116"/>
      <c r="P283" s="114"/>
      <c r="Q283" s="8"/>
      <c r="R283" s="20"/>
      <c r="S283" s="112"/>
      <c r="T283" s="114"/>
      <c r="U283" s="20"/>
      <c r="V283" s="117"/>
      <c r="W283" s="8" t="n">
        <v>0.8</v>
      </c>
      <c r="X283" s="114"/>
    </row>
    <row r="284" customFormat="false" ht="14.25" hidden="false" customHeight="false" outlineLevel="0" collapsed="false">
      <c r="A284" s="129" t="n">
        <v>2</v>
      </c>
      <c r="B284" s="130" t="s">
        <v>1752</v>
      </c>
      <c r="C284" s="129"/>
      <c r="D284" s="129" t="n">
        <v>20155793</v>
      </c>
      <c r="E284" s="114"/>
      <c r="F284" s="114"/>
      <c r="G284" s="114"/>
      <c r="H284" s="114"/>
      <c r="I284" s="114"/>
      <c r="J284" s="114"/>
      <c r="K284" s="135"/>
      <c r="L284" s="114"/>
      <c r="M284" s="121"/>
      <c r="N284" s="63"/>
      <c r="O284" s="116"/>
      <c r="P284" s="121"/>
      <c r="Q284" s="8"/>
      <c r="R284" s="63"/>
      <c r="S284" s="129"/>
      <c r="T284" s="121"/>
      <c r="U284" s="63"/>
      <c r="V284" s="129"/>
      <c r="W284" s="8" t="n">
        <v>0</v>
      </c>
      <c r="X284" s="121"/>
    </row>
    <row r="285" customFormat="false" ht="14.25" hidden="false" customHeight="false" outlineLevel="0" collapsed="false">
      <c r="A285" s="112" t="n">
        <v>3</v>
      </c>
      <c r="B285" s="119" t="s">
        <v>1753</v>
      </c>
      <c r="C285" s="146"/>
      <c r="D285" s="112" t="n">
        <v>20155797</v>
      </c>
      <c r="E285" s="114"/>
      <c r="F285" s="114"/>
      <c r="G285" s="114"/>
      <c r="H285" s="114"/>
      <c r="I285" s="114"/>
      <c r="J285" s="114"/>
      <c r="K285" s="134" t="n">
        <v>0.5</v>
      </c>
      <c r="L285" s="114"/>
      <c r="M285" s="114"/>
      <c r="N285" s="20"/>
      <c r="O285" s="116"/>
      <c r="P285" s="114"/>
      <c r="Q285" s="8"/>
      <c r="R285" s="20"/>
      <c r="S285" s="112"/>
      <c r="T285" s="114"/>
      <c r="U285" s="20"/>
      <c r="V285" s="112"/>
      <c r="W285" s="8" t="n">
        <v>0.5</v>
      </c>
      <c r="X285" s="114"/>
    </row>
    <row r="286" customFormat="false" ht="14.25" hidden="false" customHeight="false" outlineLevel="0" collapsed="false">
      <c r="A286" s="112" t="n">
        <v>4</v>
      </c>
      <c r="B286" s="119" t="s">
        <v>1754</v>
      </c>
      <c r="C286" s="112"/>
      <c r="D286" s="112" t="n">
        <v>20155802</v>
      </c>
      <c r="E286" s="114"/>
      <c r="F286" s="114"/>
      <c r="G286" s="114"/>
      <c r="H286" s="114"/>
      <c r="I286" s="114"/>
      <c r="J286" s="114"/>
      <c r="K286" s="134"/>
      <c r="L286" s="114"/>
      <c r="M286" s="114"/>
      <c r="N286" s="20"/>
      <c r="O286" s="116"/>
      <c r="P286" s="114"/>
      <c r="Q286" s="8"/>
      <c r="R286" s="20"/>
      <c r="S286" s="112"/>
      <c r="T286" s="114"/>
      <c r="U286" s="20"/>
      <c r="V286" s="112"/>
      <c r="W286" s="8" t="n">
        <v>0</v>
      </c>
      <c r="X286" s="114"/>
    </row>
    <row r="287" customFormat="false" ht="14.25" hidden="false" customHeight="false" outlineLevel="0" collapsed="false">
      <c r="A287" s="112" t="n">
        <v>5</v>
      </c>
      <c r="B287" s="119" t="s">
        <v>1755</v>
      </c>
      <c r="C287" s="112"/>
      <c r="D287" s="112" t="n">
        <v>20155803</v>
      </c>
      <c r="E287" s="114"/>
      <c r="F287" s="114"/>
      <c r="G287" s="114" t="n">
        <v>0.5</v>
      </c>
      <c r="H287" s="114"/>
      <c r="I287" s="114"/>
      <c r="J287" s="114"/>
      <c r="K287" s="134"/>
      <c r="L287" s="114"/>
      <c r="M287" s="114"/>
      <c r="N287" s="20"/>
      <c r="O287" s="116"/>
      <c r="P287" s="114"/>
      <c r="Q287" s="8"/>
      <c r="R287" s="20"/>
      <c r="S287" s="112"/>
      <c r="T287" s="114"/>
      <c r="U287" s="20"/>
      <c r="V287" s="112"/>
      <c r="W287" s="8" t="n">
        <v>0.5</v>
      </c>
      <c r="X287" s="114"/>
    </row>
    <row r="288" customFormat="false" ht="14.25" hidden="false" customHeight="false" outlineLevel="0" collapsed="false">
      <c r="A288" s="112" t="n">
        <v>6</v>
      </c>
      <c r="B288" s="119" t="s">
        <v>1756</v>
      </c>
      <c r="C288" s="112"/>
      <c r="D288" s="112" t="n">
        <v>20155804</v>
      </c>
      <c r="E288" s="114"/>
      <c r="F288" s="114"/>
      <c r="G288" s="114" t="n">
        <v>0.7</v>
      </c>
      <c r="H288" s="114"/>
      <c r="I288" s="114"/>
      <c r="J288" s="114"/>
      <c r="K288" s="134" t="n">
        <v>0.5</v>
      </c>
      <c r="L288" s="114"/>
      <c r="M288" s="114"/>
      <c r="N288" s="20"/>
      <c r="O288" s="116"/>
      <c r="P288" s="114"/>
      <c r="Q288" s="8"/>
      <c r="R288" s="20"/>
      <c r="S288" s="112"/>
      <c r="T288" s="114"/>
      <c r="U288" s="20"/>
      <c r="V288" s="112"/>
      <c r="W288" s="8" t="n">
        <v>1.2</v>
      </c>
      <c r="X288" s="114"/>
    </row>
    <row r="289" customFormat="false" ht="14.25" hidden="false" customHeight="false" outlineLevel="0" collapsed="false">
      <c r="A289" s="112" t="n">
        <v>7</v>
      </c>
      <c r="B289" s="119" t="s">
        <v>1757</v>
      </c>
      <c r="C289" s="112"/>
      <c r="D289" s="112" t="n">
        <v>20155806</v>
      </c>
      <c r="E289" s="114"/>
      <c r="F289" s="114"/>
      <c r="G289" s="114"/>
      <c r="H289" s="114"/>
      <c r="I289" s="114"/>
      <c r="J289" s="114"/>
      <c r="K289" s="134"/>
      <c r="L289" s="114"/>
      <c r="M289" s="114"/>
      <c r="N289" s="20"/>
      <c r="O289" s="116"/>
      <c r="P289" s="114"/>
      <c r="Q289" s="8"/>
      <c r="R289" s="20"/>
      <c r="S289" s="112"/>
      <c r="T289" s="114"/>
      <c r="U289" s="20"/>
      <c r="V289" s="112"/>
      <c r="W289" s="8" t="n">
        <v>0</v>
      </c>
      <c r="X289" s="114"/>
    </row>
    <row r="290" customFormat="false" ht="14.25" hidden="false" customHeight="false" outlineLevel="0" collapsed="false">
      <c r="A290" s="112" t="n">
        <v>8</v>
      </c>
      <c r="B290" s="119" t="s">
        <v>1758</v>
      </c>
      <c r="C290" s="112"/>
      <c r="D290" s="112" t="n">
        <v>20155808</v>
      </c>
      <c r="E290" s="114"/>
      <c r="F290" s="114"/>
      <c r="G290" s="114" t="n">
        <v>0.5</v>
      </c>
      <c r="H290" s="114"/>
      <c r="I290" s="114"/>
      <c r="J290" s="114"/>
      <c r="K290" s="134"/>
      <c r="L290" s="114"/>
      <c r="M290" s="114"/>
      <c r="N290" s="20"/>
      <c r="O290" s="116"/>
      <c r="P290" s="114"/>
      <c r="Q290" s="8"/>
      <c r="R290" s="20"/>
      <c r="S290" s="112"/>
      <c r="T290" s="114"/>
      <c r="U290" s="20"/>
      <c r="V290" s="112"/>
      <c r="W290" s="8" t="n">
        <v>0.5</v>
      </c>
      <c r="X290" s="114"/>
    </row>
    <row r="291" customFormat="false" ht="14.25" hidden="false" customHeight="false" outlineLevel="0" collapsed="false">
      <c r="A291" s="112" t="n">
        <v>9</v>
      </c>
      <c r="B291" s="119" t="s">
        <v>1759</v>
      </c>
      <c r="C291" s="119" t="s">
        <v>73</v>
      </c>
      <c r="D291" s="112" t="n">
        <v>20155809</v>
      </c>
      <c r="E291" s="114"/>
      <c r="F291" s="114"/>
      <c r="G291" s="114" t="n">
        <v>0.3</v>
      </c>
      <c r="H291" s="114"/>
      <c r="I291" s="114"/>
      <c r="J291" s="114"/>
      <c r="K291" s="134"/>
      <c r="L291" s="114"/>
      <c r="M291" s="114"/>
      <c r="N291" s="20"/>
      <c r="O291" s="116" t="n">
        <v>0.3</v>
      </c>
      <c r="P291" s="114"/>
      <c r="Q291" s="8"/>
      <c r="R291" s="20"/>
      <c r="S291" s="112"/>
      <c r="T291" s="114" t="n">
        <v>1.6</v>
      </c>
      <c r="U291" s="20"/>
      <c r="V291" s="112"/>
      <c r="W291" s="8" t="n">
        <v>2.2</v>
      </c>
      <c r="X291" s="114"/>
    </row>
    <row r="292" customFormat="false" ht="14.25" hidden="false" customHeight="false" outlineLevel="0" collapsed="false">
      <c r="A292" s="112" t="n">
        <v>10</v>
      </c>
      <c r="B292" s="119" t="s">
        <v>1760</v>
      </c>
      <c r="C292" s="112"/>
      <c r="D292" s="112" t="n">
        <v>20155810</v>
      </c>
      <c r="E292" s="114"/>
      <c r="F292" s="114"/>
      <c r="G292" s="114"/>
      <c r="H292" s="114"/>
      <c r="I292" s="114"/>
      <c r="J292" s="114"/>
      <c r="K292" s="134"/>
      <c r="L292" s="114"/>
      <c r="M292" s="114"/>
      <c r="N292" s="20"/>
      <c r="O292" s="116"/>
      <c r="P292" s="114"/>
      <c r="Q292" s="8"/>
      <c r="R292" s="20"/>
      <c r="S292" s="112"/>
      <c r="T292" s="114"/>
      <c r="U292" s="20"/>
      <c r="V292" s="112"/>
      <c r="W292" s="8" t="n">
        <v>0</v>
      </c>
      <c r="X292" s="114"/>
    </row>
    <row r="293" customFormat="false" ht="14.25" hidden="false" customHeight="false" outlineLevel="0" collapsed="false">
      <c r="A293" s="112" t="n">
        <v>11</v>
      </c>
      <c r="B293" s="119" t="s">
        <v>1174</v>
      </c>
      <c r="C293" s="119" t="s">
        <v>143</v>
      </c>
      <c r="D293" s="112" t="n">
        <v>20155811</v>
      </c>
      <c r="E293" s="114"/>
      <c r="F293" s="114"/>
      <c r="G293" s="114" t="n">
        <v>0.8</v>
      </c>
      <c r="H293" s="114"/>
      <c r="I293" s="114"/>
      <c r="J293" s="114"/>
      <c r="K293" s="134"/>
      <c r="L293" s="114"/>
      <c r="M293" s="114"/>
      <c r="N293" s="20"/>
      <c r="O293" s="116"/>
      <c r="P293" s="114"/>
      <c r="Q293" s="8"/>
      <c r="R293" s="20"/>
      <c r="S293" s="112"/>
      <c r="T293" s="114"/>
      <c r="U293" s="20"/>
      <c r="V293" s="112"/>
      <c r="W293" s="8" t="n">
        <v>0.8</v>
      </c>
      <c r="X293" s="114"/>
    </row>
    <row r="294" customFormat="false" ht="14.25" hidden="false" customHeight="false" outlineLevel="0" collapsed="false">
      <c r="A294" s="112" t="n">
        <v>12</v>
      </c>
      <c r="B294" s="119" t="s">
        <v>1761</v>
      </c>
      <c r="C294" s="112"/>
      <c r="D294" s="112" t="n">
        <v>20155812</v>
      </c>
      <c r="E294" s="114"/>
      <c r="F294" s="114"/>
      <c r="G294" s="114"/>
      <c r="H294" s="114"/>
      <c r="I294" s="114"/>
      <c r="J294" s="114"/>
      <c r="K294" s="134"/>
      <c r="L294" s="114"/>
      <c r="M294" s="114"/>
      <c r="N294" s="20"/>
      <c r="O294" s="116"/>
      <c r="P294" s="114"/>
      <c r="Q294" s="8"/>
      <c r="R294" s="20"/>
      <c r="S294" s="112"/>
      <c r="T294" s="114"/>
      <c r="U294" s="20"/>
      <c r="V294" s="112"/>
      <c r="W294" s="8" t="n">
        <v>0</v>
      </c>
      <c r="X294" s="114"/>
    </row>
    <row r="295" customFormat="false" ht="14.25" hidden="false" customHeight="false" outlineLevel="0" collapsed="false">
      <c r="A295" s="112" t="n">
        <v>13</v>
      </c>
      <c r="B295" s="119" t="s">
        <v>1614</v>
      </c>
      <c r="C295" s="112"/>
      <c r="D295" s="112" t="n">
        <v>20155814</v>
      </c>
      <c r="E295" s="114" t="n">
        <v>-0.5</v>
      </c>
      <c r="F295" s="114"/>
      <c r="G295" s="114" t="n">
        <v>0.3</v>
      </c>
      <c r="H295" s="114"/>
      <c r="I295" s="114"/>
      <c r="J295" s="114"/>
      <c r="K295" s="134" t="n">
        <v>1.5</v>
      </c>
      <c r="L295" s="114"/>
      <c r="M295" s="114"/>
      <c r="N295" s="20"/>
      <c r="O295" s="116"/>
      <c r="P295" s="114"/>
      <c r="Q295" s="8"/>
      <c r="R295" s="20"/>
      <c r="S295" s="112"/>
      <c r="T295" s="114"/>
      <c r="U295" s="20"/>
      <c r="V295" s="112"/>
      <c r="W295" s="8" t="n">
        <v>1.3</v>
      </c>
      <c r="X295" s="114"/>
    </row>
    <row r="296" customFormat="false" ht="14.25" hidden="false" customHeight="false" outlineLevel="0" collapsed="false">
      <c r="A296" s="112" t="n">
        <v>14</v>
      </c>
      <c r="B296" s="119" t="s">
        <v>1762</v>
      </c>
      <c r="C296" s="112"/>
      <c r="D296" s="112" t="n">
        <v>20155815</v>
      </c>
      <c r="E296" s="114" t="n">
        <v>-0.5</v>
      </c>
      <c r="F296" s="114"/>
      <c r="G296" s="114"/>
      <c r="H296" s="114"/>
      <c r="I296" s="114"/>
      <c r="J296" s="114"/>
      <c r="K296" s="134"/>
      <c r="L296" s="114"/>
      <c r="M296" s="114"/>
      <c r="N296" s="20"/>
      <c r="O296" s="116"/>
      <c r="P296" s="114"/>
      <c r="Q296" s="8"/>
      <c r="R296" s="20"/>
      <c r="S296" s="112"/>
      <c r="T296" s="114"/>
      <c r="U296" s="20"/>
      <c r="V296" s="112"/>
      <c r="W296" s="8" t="n">
        <v>-0.5</v>
      </c>
      <c r="X296" s="114"/>
    </row>
    <row r="297" customFormat="false" ht="14.25" hidden="false" customHeight="false" outlineLevel="0" collapsed="false">
      <c r="A297" s="112" t="n">
        <v>15</v>
      </c>
      <c r="B297" s="119" t="s">
        <v>1042</v>
      </c>
      <c r="C297" s="119" t="s">
        <v>32</v>
      </c>
      <c r="D297" s="112" t="n">
        <v>20155817</v>
      </c>
      <c r="E297" s="114" t="n">
        <v>-0.5</v>
      </c>
      <c r="F297" s="114"/>
      <c r="G297" s="114"/>
      <c r="H297" s="114"/>
      <c r="I297" s="114"/>
      <c r="J297" s="114"/>
      <c r="K297" s="134"/>
      <c r="L297" s="114"/>
      <c r="M297" s="114"/>
      <c r="N297" s="20"/>
      <c r="O297" s="116" t="n">
        <v>3</v>
      </c>
      <c r="P297" s="114"/>
      <c r="Q297" s="8"/>
      <c r="R297" s="20"/>
      <c r="S297" s="112"/>
      <c r="T297" s="114"/>
      <c r="U297" s="20" t="n">
        <v>3</v>
      </c>
      <c r="V297" s="112"/>
      <c r="W297" s="8" t="n">
        <v>5.5</v>
      </c>
      <c r="X297" s="114"/>
    </row>
    <row r="298" customFormat="false" ht="14.25" hidden="false" customHeight="false" outlineLevel="0" collapsed="false">
      <c r="A298" s="112" t="n">
        <v>16</v>
      </c>
      <c r="B298" s="119" t="s">
        <v>1763</v>
      </c>
      <c r="C298" s="119" t="s">
        <v>54</v>
      </c>
      <c r="D298" s="112" t="n">
        <v>20155818</v>
      </c>
      <c r="E298" s="114"/>
      <c r="F298" s="114"/>
      <c r="G298" s="114"/>
      <c r="H298" s="114"/>
      <c r="I298" s="114"/>
      <c r="J298" s="114"/>
      <c r="K298" s="134"/>
      <c r="L298" s="114"/>
      <c r="M298" s="114"/>
      <c r="N298" s="20"/>
      <c r="O298" s="116"/>
      <c r="P298" s="114"/>
      <c r="Q298" s="8"/>
      <c r="R298" s="20"/>
      <c r="S298" s="112"/>
      <c r="T298" s="114"/>
      <c r="U298" s="20"/>
      <c r="V298" s="112"/>
      <c r="W298" s="8" t="n">
        <v>0</v>
      </c>
      <c r="X298" s="114"/>
    </row>
    <row r="299" customFormat="false" ht="14.25" hidden="false" customHeight="false" outlineLevel="0" collapsed="false">
      <c r="A299" s="112" t="n">
        <v>17</v>
      </c>
      <c r="B299" s="119" t="s">
        <v>1764</v>
      </c>
      <c r="C299" s="112"/>
      <c r="D299" s="112" t="n">
        <v>20155823</v>
      </c>
      <c r="E299" s="114"/>
      <c r="F299" s="114"/>
      <c r="G299" s="114" t="n">
        <v>0.3</v>
      </c>
      <c r="H299" s="114"/>
      <c r="I299" s="114"/>
      <c r="J299" s="114"/>
      <c r="K299" s="134"/>
      <c r="L299" s="114"/>
      <c r="M299" s="114"/>
      <c r="N299" s="20"/>
      <c r="O299" s="116"/>
      <c r="P299" s="114"/>
      <c r="Q299" s="8"/>
      <c r="R299" s="20"/>
      <c r="S299" s="112"/>
      <c r="T299" s="114"/>
      <c r="U299" s="20"/>
      <c r="V299" s="112"/>
      <c r="W299" s="8" t="n">
        <v>0.3</v>
      </c>
      <c r="X299" s="114"/>
    </row>
    <row r="300" customFormat="false" ht="14.25" hidden="false" customHeight="false" outlineLevel="0" collapsed="false">
      <c r="A300" s="112" t="n">
        <v>18</v>
      </c>
      <c r="B300" s="119" t="s">
        <v>1765</v>
      </c>
      <c r="C300" s="112"/>
      <c r="D300" s="112" t="n">
        <v>20155824</v>
      </c>
      <c r="E300" s="114"/>
      <c r="F300" s="114"/>
      <c r="G300" s="114"/>
      <c r="H300" s="114"/>
      <c r="I300" s="114"/>
      <c r="J300" s="114"/>
      <c r="K300" s="134" t="n">
        <v>0.5</v>
      </c>
      <c r="L300" s="114"/>
      <c r="M300" s="114"/>
      <c r="N300" s="20"/>
      <c r="O300" s="116"/>
      <c r="P300" s="114"/>
      <c r="Q300" s="8"/>
      <c r="R300" s="20"/>
      <c r="S300" s="112"/>
      <c r="T300" s="114"/>
      <c r="U300" s="20"/>
      <c r="V300" s="112"/>
      <c r="W300" s="8" t="n">
        <v>0.5</v>
      </c>
      <c r="X300" s="114"/>
    </row>
    <row r="301" customFormat="false" ht="14.25" hidden="false" customHeight="false" outlineLevel="0" collapsed="false">
      <c r="A301" s="112" t="n">
        <v>19</v>
      </c>
      <c r="B301" s="119" t="s">
        <v>1766</v>
      </c>
      <c r="C301" s="119" t="s">
        <v>91</v>
      </c>
      <c r="D301" s="112" t="n">
        <v>20155826</v>
      </c>
      <c r="E301" s="114"/>
      <c r="F301" s="114"/>
      <c r="G301" s="114" t="n">
        <v>0.3</v>
      </c>
      <c r="H301" s="114"/>
      <c r="I301" s="114"/>
      <c r="J301" s="114"/>
      <c r="K301" s="134" t="n">
        <v>1</v>
      </c>
      <c r="L301" s="114"/>
      <c r="M301" s="114"/>
      <c r="N301" s="20"/>
      <c r="O301" s="116"/>
      <c r="P301" s="114"/>
      <c r="Q301" s="8"/>
      <c r="R301" s="20"/>
      <c r="S301" s="112"/>
      <c r="T301" s="114"/>
      <c r="U301" s="20"/>
      <c r="V301" s="112"/>
      <c r="W301" s="8" t="n">
        <v>1.3</v>
      </c>
      <c r="X301" s="114"/>
    </row>
    <row r="302" customFormat="false" ht="14.25" hidden="false" customHeight="false" outlineLevel="0" collapsed="false">
      <c r="A302" s="112" t="n">
        <v>20</v>
      </c>
      <c r="B302" s="119" t="s">
        <v>1767</v>
      </c>
      <c r="C302" s="112"/>
      <c r="D302" s="112" t="n">
        <v>20155829</v>
      </c>
      <c r="E302" s="114"/>
      <c r="F302" s="114"/>
      <c r="G302" s="114" t="n">
        <v>0.4</v>
      </c>
      <c r="H302" s="114"/>
      <c r="I302" s="114"/>
      <c r="J302" s="114"/>
      <c r="K302" s="134"/>
      <c r="L302" s="114"/>
      <c r="M302" s="114"/>
      <c r="N302" s="20"/>
      <c r="O302" s="116"/>
      <c r="P302" s="114"/>
      <c r="Q302" s="8"/>
      <c r="R302" s="20"/>
      <c r="S302" s="112"/>
      <c r="T302" s="114"/>
      <c r="U302" s="20"/>
      <c r="V302" s="112"/>
      <c r="W302" s="8" t="n">
        <v>0.4</v>
      </c>
      <c r="X302" s="114"/>
    </row>
    <row r="303" customFormat="false" ht="14.25" hidden="false" customHeight="false" outlineLevel="0" collapsed="false">
      <c r="A303" s="112" t="n">
        <v>21</v>
      </c>
      <c r="B303" s="119" t="s">
        <v>1768</v>
      </c>
      <c r="C303" s="112"/>
      <c r="D303" s="112" t="n">
        <v>20155830</v>
      </c>
      <c r="E303" s="114"/>
      <c r="F303" s="114"/>
      <c r="G303" s="114"/>
      <c r="H303" s="114"/>
      <c r="I303" s="114"/>
      <c r="J303" s="114"/>
      <c r="K303" s="134"/>
      <c r="L303" s="114"/>
      <c r="M303" s="114"/>
      <c r="N303" s="20"/>
      <c r="O303" s="116"/>
      <c r="P303" s="114"/>
      <c r="Q303" s="8"/>
      <c r="R303" s="20"/>
      <c r="S303" s="112"/>
      <c r="T303" s="114"/>
      <c r="U303" s="20"/>
      <c r="V303" s="112"/>
      <c r="W303" s="8" t="n">
        <v>0</v>
      </c>
      <c r="X303" s="114"/>
    </row>
    <row r="304" customFormat="false" ht="14.25" hidden="false" customHeight="false" outlineLevel="0" collapsed="false">
      <c r="A304" s="112" t="n">
        <v>22</v>
      </c>
      <c r="B304" s="119" t="s">
        <v>1769</v>
      </c>
      <c r="C304" s="112"/>
      <c r="D304" s="112" t="n">
        <v>20155837</v>
      </c>
      <c r="E304" s="114"/>
      <c r="F304" s="114"/>
      <c r="G304" s="114"/>
      <c r="H304" s="114"/>
      <c r="I304" s="114"/>
      <c r="J304" s="114"/>
      <c r="K304" s="134" t="n">
        <v>0.5</v>
      </c>
      <c r="L304" s="114"/>
      <c r="M304" s="114"/>
      <c r="N304" s="20"/>
      <c r="O304" s="116"/>
      <c r="P304" s="114"/>
      <c r="Q304" s="8"/>
      <c r="R304" s="20"/>
      <c r="S304" s="112"/>
      <c r="T304" s="114"/>
      <c r="U304" s="20"/>
      <c r="V304" s="112"/>
      <c r="W304" s="8" t="n">
        <v>0.5</v>
      </c>
      <c r="X304" s="114"/>
    </row>
    <row r="305" customFormat="false" ht="14.25" hidden="false" customHeight="false" outlineLevel="0" collapsed="false">
      <c r="A305" s="112" t="n">
        <v>23</v>
      </c>
      <c r="B305" s="119" t="s">
        <v>1770</v>
      </c>
      <c r="C305" s="112"/>
      <c r="D305" s="112" t="n">
        <v>20155839</v>
      </c>
      <c r="E305" s="114"/>
      <c r="F305" s="114"/>
      <c r="G305" s="114"/>
      <c r="H305" s="114"/>
      <c r="I305" s="114"/>
      <c r="J305" s="114"/>
      <c r="K305" s="134" t="n">
        <v>0.5</v>
      </c>
      <c r="L305" s="114"/>
      <c r="M305" s="114"/>
      <c r="N305" s="20"/>
      <c r="O305" s="116"/>
      <c r="P305" s="114"/>
      <c r="Q305" s="8"/>
      <c r="R305" s="20"/>
      <c r="S305" s="112"/>
      <c r="T305" s="114"/>
      <c r="U305" s="20"/>
      <c r="V305" s="112"/>
      <c r="W305" s="8" t="n">
        <v>0.5</v>
      </c>
      <c r="X305" s="114"/>
    </row>
    <row r="306" customFormat="false" ht="14.25" hidden="false" customHeight="false" outlineLevel="0" collapsed="false">
      <c r="A306" s="112" t="n">
        <v>24</v>
      </c>
      <c r="B306" s="119" t="s">
        <v>1771</v>
      </c>
      <c r="C306" s="119" t="s">
        <v>94</v>
      </c>
      <c r="D306" s="112" t="n">
        <v>20155840</v>
      </c>
      <c r="E306" s="114"/>
      <c r="F306" s="114"/>
      <c r="G306" s="114" t="n">
        <v>0.3</v>
      </c>
      <c r="H306" s="114"/>
      <c r="I306" s="114"/>
      <c r="J306" s="114"/>
      <c r="K306" s="134"/>
      <c r="L306" s="114"/>
      <c r="M306" s="114"/>
      <c r="N306" s="20"/>
      <c r="O306" s="116"/>
      <c r="P306" s="114"/>
      <c r="Q306" s="8" t="n">
        <v>4</v>
      </c>
      <c r="R306" s="20"/>
      <c r="S306" s="112"/>
      <c r="T306" s="114"/>
      <c r="U306" s="20"/>
      <c r="V306" s="112"/>
      <c r="W306" s="8" t="n">
        <v>4.3</v>
      </c>
      <c r="X306" s="114"/>
    </row>
    <row r="307" customFormat="false" ht="14.25" hidden="false" customHeight="false" outlineLevel="0" collapsed="false">
      <c r="A307" s="112" t="n">
        <v>25</v>
      </c>
      <c r="B307" s="119" t="s">
        <v>1772</v>
      </c>
      <c r="C307" s="112"/>
      <c r="D307" s="112" t="n">
        <v>20155841</v>
      </c>
      <c r="E307" s="114"/>
      <c r="F307" s="114"/>
      <c r="G307" s="114"/>
      <c r="H307" s="114"/>
      <c r="I307" s="114"/>
      <c r="J307" s="114"/>
      <c r="K307" s="134"/>
      <c r="L307" s="114"/>
      <c r="M307" s="114"/>
      <c r="N307" s="20"/>
      <c r="O307" s="116"/>
      <c r="P307" s="114"/>
      <c r="Q307" s="8"/>
      <c r="R307" s="20"/>
      <c r="S307" s="45"/>
      <c r="T307" s="114"/>
      <c r="U307" s="20"/>
      <c r="V307" s="112"/>
      <c r="W307" s="8" t="n">
        <v>0</v>
      </c>
      <c r="X307" s="114"/>
    </row>
    <row r="308" customFormat="false" ht="14.25" hidden="false" customHeight="false" outlineLevel="0" collapsed="false">
      <c r="A308" s="112" t="n">
        <v>26</v>
      </c>
      <c r="B308" s="119" t="s">
        <v>1773</v>
      </c>
      <c r="C308" s="112"/>
      <c r="D308" s="112" t="n">
        <v>20155843</v>
      </c>
      <c r="E308" s="114"/>
      <c r="F308" s="114"/>
      <c r="G308" s="114"/>
      <c r="H308" s="114"/>
      <c r="I308" s="114"/>
      <c r="J308" s="114"/>
      <c r="K308" s="134"/>
      <c r="L308" s="114"/>
      <c r="M308" s="114"/>
      <c r="N308" s="20"/>
      <c r="O308" s="116"/>
      <c r="P308" s="114"/>
      <c r="Q308" s="8"/>
      <c r="R308" s="20"/>
      <c r="S308" s="112"/>
      <c r="T308" s="114"/>
      <c r="U308" s="20"/>
      <c r="V308" s="117"/>
      <c r="W308" s="8" t="n">
        <v>0</v>
      </c>
      <c r="X308" s="114"/>
    </row>
    <row r="309" customFormat="false" ht="14.25" hidden="false" customHeight="false" outlineLevel="0" collapsed="false">
      <c r="A309" s="112" t="n">
        <v>27</v>
      </c>
      <c r="B309" s="119" t="s">
        <v>1774</v>
      </c>
      <c r="C309" s="112"/>
      <c r="D309" s="112" t="n">
        <v>20155844</v>
      </c>
      <c r="E309" s="114"/>
      <c r="F309" s="114"/>
      <c r="G309" s="114"/>
      <c r="H309" s="114"/>
      <c r="I309" s="114"/>
      <c r="J309" s="114"/>
      <c r="K309" s="134" t="n">
        <v>-1.5</v>
      </c>
      <c r="L309" s="114"/>
      <c r="M309" s="114"/>
      <c r="N309" s="20"/>
      <c r="O309" s="116"/>
      <c r="P309" s="114"/>
      <c r="Q309" s="8"/>
      <c r="R309" s="20"/>
      <c r="S309" s="112"/>
      <c r="T309" s="114"/>
      <c r="U309" s="20"/>
      <c r="V309" s="117"/>
      <c r="W309" s="8" t="n">
        <v>-1.5</v>
      </c>
      <c r="X309" s="114"/>
    </row>
    <row r="310" customFormat="false" ht="14.25" hidden="false" customHeight="false" outlineLevel="0" collapsed="false">
      <c r="A310" s="112" t="n">
        <v>28</v>
      </c>
      <c r="B310" s="119" t="s">
        <v>1775</v>
      </c>
      <c r="C310" s="112"/>
      <c r="D310" s="112" t="n">
        <v>20155848</v>
      </c>
      <c r="E310" s="114"/>
      <c r="F310" s="114"/>
      <c r="G310" s="114"/>
      <c r="H310" s="114"/>
      <c r="I310" s="114"/>
      <c r="J310" s="114"/>
      <c r="K310" s="134"/>
      <c r="L310" s="114"/>
      <c r="M310" s="114"/>
      <c r="N310" s="20"/>
      <c r="O310" s="116"/>
      <c r="P310" s="114"/>
      <c r="Q310" s="8"/>
      <c r="R310" s="20"/>
      <c r="S310" s="112"/>
      <c r="T310" s="114"/>
      <c r="U310" s="20"/>
      <c r="V310" s="117"/>
      <c r="W310" s="8" t="n">
        <v>0</v>
      </c>
      <c r="X310" s="114"/>
    </row>
    <row r="311" customFormat="false" ht="14.25" hidden="false" customHeight="false" outlineLevel="0" collapsed="false">
      <c r="A311" s="112" t="n">
        <v>29</v>
      </c>
      <c r="B311" s="119" t="s">
        <v>1776</v>
      </c>
      <c r="C311" s="112"/>
      <c r="D311" s="112" t="n">
        <v>20155849</v>
      </c>
      <c r="E311" s="114"/>
      <c r="F311" s="114"/>
      <c r="G311" s="114" t="n">
        <v>0.7</v>
      </c>
      <c r="H311" s="114"/>
      <c r="I311" s="114"/>
      <c r="J311" s="114"/>
      <c r="K311" s="134"/>
      <c r="L311" s="114"/>
      <c r="M311" s="114"/>
      <c r="N311" s="20"/>
      <c r="O311" s="116"/>
      <c r="P311" s="114"/>
      <c r="Q311" s="8"/>
      <c r="R311" s="20"/>
      <c r="S311" s="112"/>
      <c r="T311" s="114"/>
      <c r="U311" s="20"/>
      <c r="V311" s="117"/>
      <c r="W311" s="8" t="n">
        <v>0.7</v>
      </c>
      <c r="X311" s="114"/>
    </row>
    <row r="312" customFormat="false" ht="14.25" hidden="false" customHeight="false" outlineLevel="0" collapsed="false">
      <c r="A312" s="112" t="n">
        <v>30</v>
      </c>
      <c r="B312" s="119" t="s">
        <v>1777</v>
      </c>
      <c r="C312" s="112"/>
      <c r="D312" s="112" t="n">
        <v>20155850</v>
      </c>
      <c r="E312" s="114"/>
      <c r="F312" s="114"/>
      <c r="G312" s="114" t="n">
        <v>0.3</v>
      </c>
      <c r="H312" s="114"/>
      <c r="I312" s="114"/>
      <c r="J312" s="114"/>
      <c r="K312" s="139" t="n">
        <v>0.5</v>
      </c>
      <c r="L312" s="114"/>
      <c r="M312" s="114"/>
      <c r="N312" s="20"/>
      <c r="O312" s="116"/>
      <c r="P312" s="114"/>
      <c r="Q312" s="8"/>
      <c r="R312" s="20"/>
      <c r="S312" s="112"/>
      <c r="T312" s="114"/>
      <c r="U312" s="20"/>
      <c r="V312" s="117"/>
      <c r="W312" s="8" t="n">
        <v>0.8</v>
      </c>
      <c r="X312" s="114"/>
    </row>
    <row r="313" customFormat="false" ht="14.25" hidden="false" customHeight="false" outlineLevel="0" collapsed="false">
      <c r="A313" s="112" t="n">
        <v>31</v>
      </c>
      <c r="B313" s="119" t="s">
        <v>1778</v>
      </c>
      <c r="C313" s="119" t="s">
        <v>68</v>
      </c>
      <c r="D313" s="112" t="n">
        <v>20155851</v>
      </c>
      <c r="E313" s="114" t="n">
        <v>-0.5</v>
      </c>
      <c r="F313" s="114" t="n">
        <v>0.7</v>
      </c>
      <c r="G313" s="114" t="n">
        <v>0.2</v>
      </c>
      <c r="H313" s="114"/>
      <c r="I313" s="114"/>
      <c r="J313" s="114"/>
      <c r="K313" s="134" t="n">
        <v>1.5</v>
      </c>
      <c r="L313" s="114"/>
      <c r="M313" s="114"/>
      <c r="N313" s="20"/>
      <c r="O313" s="116"/>
      <c r="P313" s="114"/>
      <c r="Q313" s="8"/>
      <c r="R313" s="20"/>
      <c r="S313" s="112"/>
      <c r="T313" s="114" t="n">
        <v>2</v>
      </c>
      <c r="U313" s="20" t="n">
        <v>-1</v>
      </c>
      <c r="V313" s="117"/>
      <c r="W313" s="8" t="n">
        <v>2.9</v>
      </c>
      <c r="X313" s="114"/>
    </row>
    <row r="314" customFormat="false" ht="14.25" hidden="false" customHeight="false" outlineLevel="0" collapsed="false">
      <c r="A314" s="112" t="n">
        <v>32</v>
      </c>
      <c r="B314" s="119" t="s">
        <v>1779</v>
      </c>
      <c r="C314" s="112"/>
      <c r="D314" s="112" t="n">
        <v>20155853</v>
      </c>
      <c r="E314" s="114"/>
      <c r="F314" s="114"/>
      <c r="G314" s="114"/>
      <c r="H314" s="114" t="n">
        <v>-2</v>
      </c>
      <c r="I314" s="114"/>
      <c r="J314" s="114"/>
      <c r="K314" s="134"/>
      <c r="L314" s="114"/>
      <c r="M314" s="114"/>
      <c r="N314" s="20"/>
      <c r="O314" s="116"/>
      <c r="P314" s="114"/>
      <c r="Q314" s="8"/>
      <c r="R314" s="20"/>
      <c r="S314" s="112"/>
      <c r="T314" s="114"/>
      <c r="U314" s="20"/>
      <c r="V314" s="117"/>
      <c r="W314" s="8" t="n">
        <v>-2</v>
      </c>
      <c r="X314" s="114"/>
    </row>
    <row r="315" customFormat="false" ht="14.25" hidden="false" customHeight="false" outlineLevel="0" collapsed="false">
      <c r="A315" s="122" t="n">
        <v>33</v>
      </c>
      <c r="B315" s="122" t="s">
        <v>1780</v>
      </c>
      <c r="C315" s="122"/>
      <c r="D315" s="122" t="n">
        <v>20155855</v>
      </c>
      <c r="E315" s="114"/>
      <c r="F315" s="114"/>
      <c r="G315" s="114" t="n">
        <v>0.5</v>
      </c>
      <c r="H315" s="114"/>
      <c r="I315" s="114"/>
      <c r="J315" s="114"/>
      <c r="K315" s="139"/>
      <c r="L315" s="114"/>
      <c r="M315" s="123"/>
      <c r="N315" s="65"/>
      <c r="O315" s="116"/>
      <c r="P315" s="123"/>
      <c r="Q315" s="8"/>
      <c r="R315" s="65"/>
      <c r="S315" s="122"/>
      <c r="T315" s="123"/>
      <c r="U315" s="65"/>
      <c r="V315" s="125"/>
      <c r="W315" s="8" t="n">
        <v>0.5</v>
      </c>
      <c r="X315" s="123"/>
    </row>
    <row r="316" customFormat="false" ht="14.25" hidden="false" customHeight="false" outlineLevel="0" collapsed="false">
      <c r="A316" s="112" t="n">
        <v>34</v>
      </c>
      <c r="B316" s="119" t="s">
        <v>1781</v>
      </c>
      <c r="C316" s="119" t="s">
        <v>45</v>
      </c>
      <c r="D316" s="112" t="n">
        <v>20155859</v>
      </c>
      <c r="E316" s="114"/>
      <c r="F316" s="114"/>
      <c r="G316" s="114" t="n">
        <v>0.2</v>
      </c>
      <c r="H316" s="114"/>
      <c r="I316" s="114"/>
      <c r="J316" s="114"/>
      <c r="K316" s="115" t="n">
        <v>0.5</v>
      </c>
      <c r="L316" s="114"/>
      <c r="M316" s="114"/>
      <c r="N316" s="20"/>
      <c r="O316" s="116"/>
      <c r="P316" s="114"/>
      <c r="Q316" s="8"/>
      <c r="R316" s="20"/>
      <c r="S316" s="112"/>
      <c r="T316" s="114"/>
      <c r="U316" s="20"/>
      <c r="V316" s="117"/>
      <c r="W316" s="8" t="n">
        <v>0.7</v>
      </c>
      <c r="X316" s="114"/>
    </row>
    <row r="317" customFormat="false" ht="14.25" hidden="false" customHeight="false" outlineLevel="0" collapsed="false">
      <c r="A317" s="112" t="n">
        <v>35</v>
      </c>
      <c r="B317" s="119" t="s">
        <v>1782</v>
      </c>
      <c r="C317" s="112"/>
      <c r="D317" s="112" t="n">
        <v>20155860</v>
      </c>
      <c r="E317" s="114"/>
      <c r="F317" s="114"/>
      <c r="G317" s="114"/>
      <c r="H317" s="114" t="n">
        <v>-1</v>
      </c>
      <c r="I317" s="114"/>
      <c r="J317" s="114"/>
      <c r="K317" s="115"/>
      <c r="L317" s="114"/>
      <c r="M317" s="114"/>
      <c r="N317" s="20"/>
      <c r="O317" s="116"/>
      <c r="P317" s="114"/>
      <c r="Q317" s="8"/>
      <c r="R317" s="20"/>
      <c r="S317" s="112"/>
      <c r="T317" s="114"/>
      <c r="U317" s="20"/>
      <c r="V317" s="117"/>
      <c r="W317" s="8" t="n">
        <v>-1</v>
      </c>
      <c r="X317" s="114"/>
    </row>
    <row r="318" customFormat="false" ht="14.25" hidden="false" customHeight="false" outlineLevel="0" collapsed="false">
      <c r="A318" s="3" t="s">
        <v>97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12" t="s">
        <v>98</v>
      </c>
      <c r="X318" s="12" t="n">
        <v>0.534285714285714</v>
      </c>
    </row>
    <row r="319" customFormat="false" ht="14.25" hidden="false" customHeight="false" outlineLevel="0" collapsed="false">
      <c r="A319" s="43" t="s">
        <v>1783</v>
      </c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</row>
    <row r="320" customFormat="false" ht="14.25" hidden="false" customHeight="false" outlineLevel="0" collapsed="false">
      <c r="A320" s="3" t="s">
        <v>1</v>
      </c>
      <c r="B320" s="3" t="s">
        <v>2</v>
      </c>
      <c r="C320" s="3" t="s">
        <v>3</v>
      </c>
      <c r="D320" s="3" t="s">
        <v>4</v>
      </c>
      <c r="E320" s="3" t="s">
        <v>5</v>
      </c>
      <c r="F320" s="3" t="s">
        <v>6</v>
      </c>
      <c r="G320" s="119" t="s">
        <v>7</v>
      </c>
      <c r="H320" s="3" t="s">
        <v>8</v>
      </c>
      <c r="I320" s="119" t="s">
        <v>9</v>
      </c>
      <c r="J320" s="3" t="s">
        <v>10</v>
      </c>
      <c r="K320" s="126" t="s">
        <v>11</v>
      </c>
      <c r="L320" s="119" t="s">
        <v>12</v>
      </c>
      <c r="M320" s="5" t="s">
        <v>13</v>
      </c>
      <c r="N320" s="5" t="s">
        <v>14</v>
      </c>
      <c r="O320" s="127" t="s">
        <v>15</v>
      </c>
      <c r="P320" s="128" t="s">
        <v>16</v>
      </c>
      <c r="Q320" s="5" t="s">
        <v>17</v>
      </c>
      <c r="R320" s="3" t="s">
        <v>18</v>
      </c>
      <c r="S320" s="119" t="s">
        <v>19</v>
      </c>
      <c r="T320" s="3" t="s">
        <v>20</v>
      </c>
      <c r="U320" s="128" t="s">
        <v>21</v>
      </c>
      <c r="V320" s="7" t="s">
        <v>22</v>
      </c>
      <c r="W320" s="3" t="s">
        <v>23</v>
      </c>
      <c r="X320" s="3" t="s">
        <v>24</v>
      </c>
    </row>
    <row r="321" customFormat="false" ht="14.25" hidden="false" customHeight="false" outlineLevel="0" collapsed="false">
      <c r="A321" s="112" t="n">
        <v>1</v>
      </c>
      <c r="B321" s="119" t="s">
        <v>1784</v>
      </c>
      <c r="C321" s="112"/>
      <c r="D321" s="112" t="n">
        <v>20155794</v>
      </c>
      <c r="E321" s="114"/>
      <c r="F321" s="114"/>
      <c r="G321" s="114" t="n">
        <v>0.3</v>
      </c>
      <c r="H321" s="114"/>
      <c r="I321" s="114"/>
      <c r="J321" s="114"/>
      <c r="K321" s="115"/>
      <c r="L321" s="114"/>
      <c r="M321" s="114"/>
      <c r="N321" s="20"/>
      <c r="O321" s="116"/>
      <c r="P321" s="114"/>
      <c r="Q321" s="8"/>
      <c r="R321" s="20"/>
      <c r="S321" s="112"/>
      <c r="T321" s="114"/>
      <c r="U321" s="115"/>
      <c r="V321" s="117"/>
      <c r="W321" s="8" t="n">
        <v>0.3</v>
      </c>
      <c r="X321" s="114"/>
    </row>
    <row r="322" customFormat="false" ht="14.25" hidden="false" customHeight="false" outlineLevel="0" collapsed="false">
      <c r="A322" s="129" t="n">
        <v>2</v>
      </c>
      <c r="B322" s="130" t="s">
        <v>1785</v>
      </c>
      <c r="C322" s="129"/>
      <c r="D322" s="129" t="n">
        <v>20155795</v>
      </c>
      <c r="E322" s="114"/>
      <c r="F322" s="114"/>
      <c r="G322" s="114"/>
      <c r="H322" s="114"/>
      <c r="I322" s="114"/>
      <c r="J322" s="114"/>
      <c r="K322" s="135"/>
      <c r="L322" s="114"/>
      <c r="M322" s="121"/>
      <c r="N322" s="63"/>
      <c r="O322" s="132"/>
      <c r="P322" s="121"/>
      <c r="Q322" s="8"/>
      <c r="R322" s="63"/>
      <c r="S322" s="129"/>
      <c r="T322" s="121"/>
      <c r="U322" s="131"/>
      <c r="V322" s="133"/>
      <c r="W322" s="8" t="n">
        <v>0</v>
      </c>
      <c r="X322" s="121"/>
    </row>
    <row r="323" customFormat="false" ht="14.25" hidden="false" customHeight="false" outlineLevel="0" collapsed="false">
      <c r="A323" s="112" t="n">
        <v>3</v>
      </c>
      <c r="B323" s="119" t="s">
        <v>1786</v>
      </c>
      <c r="C323" s="112"/>
      <c r="D323" s="112" t="n">
        <v>20155796</v>
      </c>
      <c r="E323" s="114"/>
      <c r="F323" s="114"/>
      <c r="G323" s="114"/>
      <c r="H323" s="114"/>
      <c r="I323" s="114"/>
      <c r="J323" s="114"/>
      <c r="K323" s="134"/>
      <c r="L323" s="114"/>
      <c r="M323" s="114"/>
      <c r="N323" s="20"/>
      <c r="O323" s="116"/>
      <c r="P323" s="114"/>
      <c r="Q323" s="8"/>
      <c r="R323" s="20"/>
      <c r="S323" s="112"/>
      <c r="T323" s="114"/>
      <c r="U323" s="115"/>
      <c r="V323" s="117"/>
      <c r="W323" s="8" t="n">
        <v>0</v>
      </c>
      <c r="X323" s="114"/>
    </row>
    <row r="324" customFormat="false" ht="14.25" hidden="false" customHeight="false" outlineLevel="0" collapsed="false">
      <c r="A324" s="112" t="n">
        <v>4</v>
      </c>
      <c r="B324" s="119" t="s">
        <v>1787</v>
      </c>
      <c r="C324" s="112"/>
      <c r="D324" s="112" t="n">
        <v>20155798</v>
      </c>
      <c r="E324" s="114"/>
      <c r="F324" s="114"/>
      <c r="G324" s="114" t="n">
        <v>-0.5</v>
      </c>
      <c r="H324" s="114"/>
      <c r="I324" s="114" t="n">
        <v>1</v>
      </c>
      <c r="J324" s="114"/>
      <c r="K324" s="134" t="n">
        <v>0.5</v>
      </c>
      <c r="L324" s="114"/>
      <c r="M324" s="114"/>
      <c r="N324" s="20"/>
      <c r="O324" s="132"/>
      <c r="P324" s="114"/>
      <c r="Q324" s="8"/>
      <c r="R324" s="20"/>
      <c r="S324" s="112"/>
      <c r="T324" s="114"/>
      <c r="U324" s="115"/>
      <c r="V324" s="117"/>
      <c r="W324" s="8" t="n">
        <v>1</v>
      </c>
      <c r="X324" s="114"/>
    </row>
    <row r="325" customFormat="false" ht="14.25" hidden="false" customHeight="false" outlineLevel="0" collapsed="false">
      <c r="A325" s="112" t="n">
        <v>5</v>
      </c>
      <c r="B325" s="119" t="s">
        <v>1788</v>
      </c>
      <c r="C325" s="112"/>
      <c r="D325" s="112" t="n">
        <v>20155799</v>
      </c>
      <c r="E325" s="114"/>
      <c r="F325" s="114"/>
      <c r="G325" s="114"/>
      <c r="H325" s="114"/>
      <c r="I325" s="114"/>
      <c r="J325" s="114"/>
      <c r="K325" s="134"/>
      <c r="L325" s="114"/>
      <c r="M325" s="114"/>
      <c r="N325" s="20"/>
      <c r="O325" s="116"/>
      <c r="P325" s="114"/>
      <c r="Q325" s="8"/>
      <c r="R325" s="20"/>
      <c r="S325" s="112"/>
      <c r="T325" s="114"/>
      <c r="U325" s="115"/>
      <c r="V325" s="117"/>
      <c r="W325" s="8" t="n">
        <v>0</v>
      </c>
      <c r="X325" s="114"/>
    </row>
    <row r="326" customFormat="false" ht="14.25" hidden="false" customHeight="false" outlineLevel="0" collapsed="false">
      <c r="A326" s="112" t="n">
        <v>6</v>
      </c>
      <c r="B326" s="119" t="s">
        <v>1789</v>
      </c>
      <c r="C326" s="112"/>
      <c r="D326" s="112" t="n">
        <v>20155800</v>
      </c>
      <c r="E326" s="114"/>
      <c r="F326" s="114"/>
      <c r="G326" s="114" t="n">
        <v>0.4</v>
      </c>
      <c r="H326" s="114"/>
      <c r="I326" s="114"/>
      <c r="J326" s="114"/>
      <c r="K326" s="134" t="n">
        <v>0.5</v>
      </c>
      <c r="L326" s="114"/>
      <c r="M326" s="114"/>
      <c r="N326" s="20"/>
      <c r="O326" s="132"/>
      <c r="P326" s="114"/>
      <c r="Q326" s="8"/>
      <c r="R326" s="20"/>
      <c r="S326" s="112"/>
      <c r="T326" s="114"/>
      <c r="U326" s="115"/>
      <c r="V326" s="117"/>
      <c r="W326" s="8" t="n">
        <v>0.9</v>
      </c>
      <c r="X326" s="114"/>
    </row>
    <row r="327" customFormat="false" ht="14.25" hidden="false" customHeight="false" outlineLevel="0" collapsed="false">
      <c r="A327" s="112" t="n">
        <v>7</v>
      </c>
      <c r="B327" s="119" t="s">
        <v>1790</v>
      </c>
      <c r="C327" s="112"/>
      <c r="D327" s="112" t="n">
        <v>20155801</v>
      </c>
      <c r="E327" s="114"/>
      <c r="F327" s="114"/>
      <c r="G327" s="114"/>
      <c r="H327" s="114"/>
      <c r="I327" s="114"/>
      <c r="J327" s="114"/>
      <c r="K327" s="134" t="n">
        <v>0.5</v>
      </c>
      <c r="L327" s="114"/>
      <c r="M327" s="114"/>
      <c r="N327" s="20"/>
      <c r="O327" s="116"/>
      <c r="P327" s="114"/>
      <c r="Q327" s="8"/>
      <c r="R327" s="20"/>
      <c r="S327" s="112"/>
      <c r="T327" s="114"/>
      <c r="U327" s="115"/>
      <c r="V327" s="117"/>
      <c r="W327" s="8" t="n">
        <v>0.5</v>
      </c>
      <c r="X327" s="114"/>
    </row>
    <row r="328" customFormat="false" ht="14.25" hidden="false" customHeight="false" outlineLevel="0" collapsed="false">
      <c r="A328" s="112" t="n">
        <v>8</v>
      </c>
      <c r="B328" s="119" t="s">
        <v>1791</v>
      </c>
      <c r="C328" s="112"/>
      <c r="D328" s="112" t="n">
        <v>20155805</v>
      </c>
      <c r="E328" s="114"/>
      <c r="F328" s="114"/>
      <c r="G328" s="114" t="n">
        <v>0.3</v>
      </c>
      <c r="H328" s="114"/>
      <c r="I328" s="114"/>
      <c r="J328" s="114"/>
      <c r="K328" s="134" t="n">
        <v>0.5</v>
      </c>
      <c r="L328" s="114"/>
      <c r="M328" s="114"/>
      <c r="N328" s="20"/>
      <c r="O328" s="132"/>
      <c r="P328" s="114"/>
      <c r="Q328" s="8"/>
      <c r="R328" s="20"/>
      <c r="S328" s="112"/>
      <c r="T328" s="114"/>
      <c r="U328" s="115"/>
      <c r="V328" s="117"/>
      <c r="W328" s="8" t="n">
        <v>0.8</v>
      </c>
      <c r="X328" s="114"/>
    </row>
    <row r="329" customFormat="false" ht="14.25" hidden="false" customHeight="false" outlineLevel="0" collapsed="false">
      <c r="A329" s="112" t="n">
        <v>9</v>
      </c>
      <c r="B329" s="119" t="s">
        <v>1792</v>
      </c>
      <c r="C329" s="112"/>
      <c r="D329" s="112" t="n">
        <v>20155807</v>
      </c>
      <c r="E329" s="114"/>
      <c r="F329" s="114"/>
      <c r="G329" s="114"/>
      <c r="H329" s="114"/>
      <c r="I329" s="114"/>
      <c r="J329" s="114"/>
      <c r="K329" s="134"/>
      <c r="L329" s="114"/>
      <c r="M329" s="114"/>
      <c r="N329" s="20"/>
      <c r="O329" s="116"/>
      <c r="P329" s="114"/>
      <c r="Q329" s="8"/>
      <c r="R329" s="20"/>
      <c r="S329" s="112"/>
      <c r="T329" s="114"/>
      <c r="U329" s="115"/>
      <c r="V329" s="117"/>
      <c r="W329" s="8" t="n">
        <v>0</v>
      </c>
      <c r="X329" s="114"/>
    </row>
    <row r="330" customFormat="false" ht="14.25" hidden="false" customHeight="false" outlineLevel="0" collapsed="false">
      <c r="A330" s="112" t="n">
        <v>10</v>
      </c>
      <c r="B330" s="119" t="s">
        <v>1793</v>
      </c>
      <c r="C330" s="112"/>
      <c r="D330" s="112" t="n">
        <v>20155813</v>
      </c>
      <c r="E330" s="114"/>
      <c r="F330" s="114"/>
      <c r="G330" s="114"/>
      <c r="H330" s="114"/>
      <c r="I330" s="114"/>
      <c r="J330" s="114"/>
      <c r="K330" s="134" t="n">
        <v>0.5</v>
      </c>
      <c r="L330" s="114"/>
      <c r="M330" s="114"/>
      <c r="N330" s="20"/>
      <c r="O330" s="132"/>
      <c r="P330" s="114"/>
      <c r="Q330" s="8"/>
      <c r="R330" s="20"/>
      <c r="S330" s="112"/>
      <c r="T330" s="114"/>
      <c r="U330" s="115"/>
      <c r="V330" s="117"/>
      <c r="W330" s="8" t="n">
        <v>0.5</v>
      </c>
      <c r="X330" s="114"/>
    </row>
    <row r="331" customFormat="false" ht="14.25" hidden="false" customHeight="false" outlineLevel="0" collapsed="false">
      <c r="A331" s="112" t="n">
        <v>11</v>
      </c>
      <c r="B331" s="119" t="s">
        <v>1794</v>
      </c>
      <c r="C331" s="112"/>
      <c r="D331" s="112" t="n">
        <v>20155816</v>
      </c>
      <c r="E331" s="114"/>
      <c r="F331" s="114"/>
      <c r="G331" s="114"/>
      <c r="H331" s="114" t="n">
        <v>-1</v>
      </c>
      <c r="I331" s="114"/>
      <c r="J331" s="114"/>
      <c r="K331" s="134"/>
      <c r="L331" s="114"/>
      <c r="M331" s="114"/>
      <c r="N331" s="20"/>
      <c r="O331" s="116"/>
      <c r="P331" s="114"/>
      <c r="Q331" s="8"/>
      <c r="R331" s="20"/>
      <c r="S331" s="112"/>
      <c r="T331" s="114"/>
      <c r="U331" s="115"/>
      <c r="V331" s="117"/>
      <c r="W331" s="8" t="n">
        <v>-1</v>
      </c>
      <c r="X331" s="114"/>
    </row>
    <row r="332" customFormat="false" ht="14.25" hidden="false" customHeight="false" outlineLevel="0" collapsed="false">
      <c r="A332" s="112" t="n">
        <v>12</v>
      </c>
      <c r="B332" s="119" t="s">
        <v>1795</v>
      </c>
      <c r="C332" s="112"/>
      <c r="D332" s="112" t="n">
        <v>20155819</v>
      </c>
      <c r="E332" s="114"/>
      <c r="F332" s="114"/>
      <c r="G332" s="114"/>
      <c r="H332" s="114"/>
      <c r="I332" s="114"/>
      <c r="J332" s="114"/>
      <c r="K332" s="134"/>
      <c r="L332" s="114"/>
      <c r="M332" s="114"/>
      <c r="N332" s="20"/>
      <c r="O332" s="132"/>
      <c r="P332" s="114"/>
      <c r="Q332" s="8"/>
      <c r="R332" s="20"/>
      <c r="S332" s="112"/>
      <c r="T332" s="114"/>
      <c r="U332" s="115"/>
      <c r="V332" s="117"/>
      <c r="W332" s="8" t="n">
        <v>0</v>
      </c>
      <c r="X332" s="114"/>
    </row>
    <row r="333" customFormat="false" ht="14.25" hidden="false" customHeight="false" outlineLevel="0" collapsed="false">
      <c r="A333" s="112" t="n">
        <v>13</v>
      </c>
      <c r="B333" s="119" t="s">
        <v>1796</v>
      </c>
      <c r="C333" s="119" t="s">
        <v>61</v>
      </c>
      <c r="D333" s="112" t="n">
        <v>20155820</v>
      </c>
      <c r="E333" s="114" t="n">
        <v>-5.5</v>
      </c>
      <c r="F333" s="114"/>
      <c r="G333" s="114" t="n">
        <v>0.2</v>
      </c>
      <c r="H333" s="114" t="n">
        <v>-1.5</v>
      </c>
      <c r="I333" s="114"/>
      <c r="J333" s="114"/>
      <c r="K333" s="134" t="n">
        <v>0.5</v>
      </c>
      <c r="L333" s="114"/>
      <c r="M333" s="114"/>
      <c r="N333" s="20"/>
      <c r="O333" s="116" t="n">
        <v>3</v>
      </c>
      <c r="P333" s="114"/>
      <c r="Q333" s="8"/>
      <c r="R333" s="20"/>
      <c r="S333" s="112"/>
      <c r="T333" s="114"/>
      <c r="U333" s="115"/>
      <c r="V333" s="117"/>
      <c r="W333" s="8" t="n">
        <v>-3.3</v>
      </c>
      <c r="X333" s="114"/>
    </row>
    <row r="334" customFormat="false" ht="14.25" hidden="false" customHeight="false" outlineLevel="0" collapsed="false">
      <c r="A334" s="112" t="n">
        <v>14</v>
      </c>
      <c r="B334" s="119" t="s">
        <v>1797</v>
      </c>
      <c r="C334" s="119" t="s">
        <v>91</v>
      </c>
      <c r="D334" s="112" t="n">
        <v>20155821</v>
      </c>
      <c r="E334" s="114"/>
      <c r="F334" s="114"/>
      <c r="G334" s="114"/>
      <c r="H334" s="114"/>
      <c r="I334" s="114"/>
      <c r="J334" s="114"/>
      <c r="K334" s="134" t="n">
        <v>1</v>
      </c>
      <c r="L334" s="114"/>
      <c r="M334" s="114"/>
      <c r="N334" s="20"/>
      <c r="O334" s="132"/>
      <c r="P334" s="114"/>
      <c r="Q334" s="8"/>
      <c r="R334" s="20"/>
      <c r="S334" s="112"/>
      <c r="T334" s="114"/>
      <c r="U334" s="115"/>
      <c r="V334" s="117"/>
      <c r="W334" s="8" t="n">
        <v>1</v>
      </c>
      <c r="X334" s="114"/>
    </row>
    <row r="335" customFormat="false" ht="14.25" hidden="false" customHeight="false" outlineLevel="0" collapsed="false">
      <c r="A335" s="112" t="n">
        <v>15</v>
      </c>
      <c r="B335" s="119" t="s">
        <v>1798</v>
      </c>
      <c r="C335" s="119" t="s">
        <v>45</v>
      </c>
      <c r="D335" s="112" t="n">
        <v>20155822</v>
      </c>
      <c r="E335" s="114"/>
      <c r="F335" s="114"/>
      <c r="G335" s="114" t="n">
        <v>0.8</v>
      </c>
      <c r="H335" s="114"/>
      <c r="I335" s="114"/>
      <c r="J335" s="114"/>
      <c r="K335" s="134" t="n">
        <v>1</v>
      </c>
      <c r="L335" s="114"/>
      <c r="M335" s="114"/>
      <c r="N335" s="20"/>
      <c r="O335" s="116"/>
      <c r="P335" s="114"/>
      <c r="Q335" s="8"/>
      <c r="R335" s="20"/>
      <c r="S335" s="112"/>
      <c r="T335" s="114"/>
      <c r="U335" s="115"/>
      <c r="V335" s="117"/>
      <c r="W335" s="8" t="n">
        <v>1.8</v>
      </c>
      <c r="X335" s="114"/>
    </row>
    <row r="336" customFormat="false" ht="14.25" hidden="false" customHeight="false" outlineLevel="0" collapsed="false">
      <c r="A336" s="112" t="n">
        <v>16</v>
      </c>
      <c r="B336" s="119" t="s">
        <v>1799</v>
      </c>
      <c r="C336" s="112"/>
      <c r="D336" s="112" t="n">
        <v>20155825</v>
      </c>
      <c r="E336" s="114"/>
      <c r="F336" s="114"/>
      <c r="G336" s="114" t="n">
        <v>0.5</v>
      </c>
      <c r="H336" s="114"/>
      <c r="I336" s="114"/>
      <c r="J336" s="114"/>
      <c r="K336" s="134" t="n">
        <v>0.5</v>
      </c>
      <c r="L336" s="114"/>
      <c r="M336" s="114"/>
      <c r="N336" s="20"/>
      <c r="O336" s="132"/>
      <c r="P336" s="114"/>
      <c r="Q336" s="8"/>
      <c r="R336" s="20"/>
      <c r="S336" s="112"/>
      <c r="T336" s="114"/>
      <c r="U336" s="115"/>
      <c r="V336" s="117"/>
      <c r="W336" s="8" t="n">
        <v>1</v>
      </c>
      <c r="X336" s="114"/>
    </row>
    <row r="337" customFormat="false" ht="14.25" hidden="false" customHeight="false" outlineLevel="0" collapsed="false">
      <c r="A337" s="112" t="n">
        <v>17</v>
      </c>
      <c r="B337" s="119" t="s">
        <v>1800</v>
      </c>
      <c r="C337" s="112"/>
      <c r="D337" s="112" t="n">
        <v>20155827</v>
      </c>
      <c r="E337" s="114"/>
      <c r="F337" s="114"/>
      <c r="G337" s="114" t="n">
        <v>0.2</v>
      </c>
      <c r="H337" s="114"/>
      <c r="I337" s="114"/>
      <c r="J337" s="114"/>
      <c r="K337" s="134" t="n">
        <v>0.5</v>
      </c>
      <c r="L337" s="114"/>
      <c r="M337" s="114"/>
      <c r="N337" s="20"/>
      <c r="O337" s="116"/>
      <c r="P337" s="114"/>
      <c r="Q337" s="8"/>
      <c r="R337" s="20"/>
      <c r="S337" s="112"/>
      <c r="T337" s="114"/>
      <c r="U337" s="115"/>
      <c r="V337" s="117"/>
      <c r="W337" s="8" t="n">
        <v>0.7</v>
      </c>
      <c r="X337" s="114"/>
    </row>
    <row r="338" customFormat="false" ht="14.25" hidden="false" customHeight="false" outlineLevel="0" collapsed="false">
      <c r="A338" s="112" t="n">
        <v>18</v>
      </c>
      <c r="B338" s="119" t="s">
        <v>1801</v>
      </c>
      <c r="C338" s="112"/>
      <c r="D338" s="112" t="n">
        <v>20155828</v>
      </c>
      <c r="E338" s="114"/>
      <c r="F338" s="114"/>
      <c r="G338" s="114"/>
      <c r="H338" s="114"/>
      <c r="I338" s="114"/>
      <c r="J338" s="114"/>
      <c r="K338" s="134"/>
      <c r="L338" s="114"/>
      <c r="M338" s="114"/>
      <c r="N338" s="20"/>
      <c r="O338" s="132"/>
      <c r="P338" s="114"/>
      <c r="Q338" s="8"/>
      <c r="R338" s="20"/>
      <c r="S338" s="112"/>
      <c r="T338" s="114"/>
      <c r="U338" s="115"/>
      <c r="V338" s="117"/>
      <c r="W338" s="8" t="n">
        <v>0</v>
      </c>
      <c r="X338" s="114"/>
    </row>
    <row r="339" customFormat="false" ht="14.25" hidden="false" customHeight="false" outlineLevel="0" collapsed="false">
      <c r="A339" s="112" t="n">
        <v>19</v>
      </c>
      <c r="B339" s="119" t="s">
        <v>1802</v>
      </c>
      <c r="C339" s="112"/>
      <c r="D339" s="112" t="n">
        <v>20155831</v>
      </c>
      <c r="E339" s="114"/>
      <c r="F339" s="114"/>
      <c r="G339" s="114"/>
      <c r="H339" s="114"/>
      <c r="I339" s="114"/>
      <c r="J339" s="114"/>
      <c r="K339" s="134"/>
      <c r="L339" s="114"/>
      <c r="M339" s="114"/>
      <c r="N339" s="20"/>
      <c r="O339" s="116"/>
      <c r="P339" s="114"/>
      <c r="Q339" s="8"/>
      <c r="R339" s="20"/>
      <c r="S339" s="112"/>
      <c r="T339" s="114"/>
      <c r="U339" s="115"/>
      <c r="V339" s="117"/>
      <c r="W339" s="8" t="n">
        <v>0</v>
      </c>
      <c r="X339" s="114"/>
    </row>
    <row r="340" customFormat="false" ht="14.25" hidden="false" customHeight="false" outlineLevel="0" collapsed="false">
      <c r="A340" s="112" t="n">
        <v>20</v>
      </c>
      <c r="B340" s="119" t="s">
        <v>1803</v>
      </c>
      <c r="C340" s="119" t="s">
        <v>1804</v>
      </c>
      <c r="D340" s="112" t="n">
        <v>20155832</v>
      </c>
      <c r="E340" s="114"/>
      <c r="F340" s="114"/>
      <c r="G340" s="114" t="n">
        <v>0.6</v>
      </c>
      <c r="H340" s="114"/>
      <c r="I340" s="114"/>
      <c r="J340" s="114"/>
      <c r="K340" s="134"/>
      <c r="L340" s="114"/>
      <c r="M340" s="114"/>
      <c r="N340" s="20"/>
      <c r="O340" s="132"/>
      <c r="P340" s="114"/>
      <c r="Q340" s="8"/>
      <c r="R340" s="20"/>
      <c r="S340" s="112"/>
      <c r="T340" s="114"/>
      <c r="U340" s="115"/>
      <c r="V340" s="117"/>
      <c r="W340" s="8" t="n">
        <v>0.6</v>
      </c>
      <c r="X340" s="114"/>
    </row>
    <row r="341" customFormat="false" ht="14.25" hidden="false" customHeight="false" outlineLevel="0" collapsed="false">
      <c r="A341" s="112" t="n">
        <v>21</v>
      </c>
      <c r="B341" s="119" t="s">
        <v>505</v>
      </c>
      <c r="C341" s="112"/>
      <c r="D341" s="112" t="n">
        <v>20155833</v>
      </c>
      <c r="E341" s="114"/>
      <c r="F341" s="114"/>
      <c r="G341" s="114" t="n">
        <v>0.7</v>
      </c>
      <c r="H341" s="114"/>
      <c r="I341" s="114"/>
      <c r="J341" s="114"/>
      <c r="K341" s="134" t="n">
        <v>0.5</v>
      </c>
      <c r="L341" s="114"/>
      <c r="M341" s="114"/>
      <c r="N341" s="20"/>
      <c r="O341" s="116"/>
      <c r="P341" s="114"/>
      <c r="Q341" s="8"/>
      <c r="R341" s="20"/>
      <c r="S341" s="112"/>
      <c r="T341" s="114"/>
      <c r="U341" s="115"/>
      <c r="V341" s="117"/>
      <c r="W341" s="8" t="n">
        <v>1.2</v>
      </c>
      <c r="X341" s="114"/>
    </row>
    <row r="342" customFormat="false" ht="14.25" hidden="false" customHeight="false" outlineLevel="0" collapsed="false">
      <c r="A342" s="112" t="n">
        <v>22</v>
      </c>
      <c r="B342" s="119" t="s">
        <v>1536</v>
      </c>
      <c r="C342" s="112"/>
      <c r="D342" s="112" t="n">
        <v>20155834</v>
      </c>
      <c r="E342" s="114"/>
      <c r="F342" s="114"/>
      <c r="G342" s="114"/>
      <c r="H342" s="114"/>
      <c r="I342" s="114"/>
      <c r="J342" s="114"/>
      <c r="K342" s="134"/>
      <c r="L342" s="114"/>
      <c r="M342" s="114"/>
      <c r="N342" s="20"/>
      <c r="O342" s="132"/>
      <c r="P342" s="114"/>
      <c r="Q342" s="8"/>
      <c r="R342" s="20"/>
      <c r="S342" s="112"/>
      <c r="T342" s="114"/>
      <c r="U342" s="115"/>
      <c r="V342" s="117"/>
      <c r="W342" s="8" t="n">
        <v>0</v>
      </c>
      <c r="X342" s="114"/>
    </row>
    <row r="343" customFormat="false" ht="14.25" hidden="false" customHeight="false" outlineLevel="0" collapsed="false">
      <c r="A343" s="112" t="n">
        <v>23</v>
      </c>
      <c r="B343" s="119" t="s">
        <v>1805</v>
      </c>
      <c r="C343" s="112"/>
      <c r="D343" s="112" t="n">
        <v>20155835</v>
      </c>
      <c r="E343" s="114"/>
      <c r="F343" s="114"/>
      <c r="G343" s="114"/>
      <c r="H343" s="114"/>
      <c r="I343" s="114"/>
      <c r="J343" s="114"/>
      <c r="K343" s="134"/>
      <c r="L343" s="114"/>
      <c r="M343" s="114"/>
      <c r="N343" s="20"/>
      <c r="O343" s="116"/>
      <c r="P343" s="114"/>
      <c r="Q343" s="8"/>
      <c r="R343" s="20"/>
      <c r="S343" s="112"/>
      <c r="T343" s="114"/>
      <c r="U343" s="115"/>
      <c r="V343" s="117"/>
      <c r="W343" s="8" t="n">
        <v>0</v>
      </c>
      <c r="X343" s="114"/>
    </row>
    <row r="344" customFormat="false" ht="14.25" hidden="false" customHeight="false" outlineLevel="0" collapsed="false">
      <c r="A344" s="112" t="n">
        <v>24</v>
      </c>
      <c r="B344" s="119" t="s">
        <v>1806</v>
      </c>
      <c r="C344" s="119" t="s">
        <v>346</v>
      </c>
      <c r="D344" s="112" t="n">
        <v>20155836</v>
      </c>
      <c r="E344" s="114"/>
      <c r="F344" s="114"/>
      <c r="G344" s="114"/>
      <c r="H344" s="114" t="n">
        <v>-3</v>
      </c>
      <c r="I344" s="114"/>
      <c r="J344" s="114"/>
      <c r="K344" s="134" t="n">
        <v>0.5</v>
      </c>
      <c r="L344" s="114"/>
      <c r="M344" s="114"/>
      <c r="N344" s="20"/>
      <c r="O344" s="132"/>
      <c r="P344" s="114"/>
      <c r="Q344" s="8"/>
      <c r="R344" s="20"/>
      <c r="S344" s="112"/>
      <c r="T344" s="114"/>
      <c r="U344" s="115"/>
      <c r="V344" s="117"/>
      <c r="W344" s="8" t="n">
        <v>-2.5</v>
      </c>
      <c r="X344" s="114"/>
    </row>
    <row r="345" customFormat="false" ht="14.25" hidden="false" customHeight="false" outlineLevel="0" collapsed="false">
      <c r="A345" s="112" t="n">
        <v>25</v>
      </c>
      <c r="B345" s="119" t="s">
        <v>1807</v>
      </c>
      <c r="C345" s="112"/>
      <c r="D345" s="112" t="n">
        <v>20155838</v>
      </c>
      <c r="E345" s="114"/>
      <c r="F345" s="114"/>
      <c r="G345" s="114"/>
      <c r="H345" s="114"/>
      <c r="I345" s="114"/>
      <c r="J345" s="114"/>
      <c r="K345" s="134"/>
      <c r="L345" s="114"/>
      <c r="M345" s="114"/>
      <c r="N345" s="20"/>
      <c r="O345" s="116"/>
      <c r="P345" s="114"/>
      <c r="Q345" s="8"/>
      <c r="R345" s="20"/>
      <c r="S345" s="112"/>
      <c r="T345" s="114"/>
      <c r="U345" s="115"/>
      <c r="V345" s="117"/>
      <c r="W345" s="8" t="n">
        <v>0</v>
      </c>
      <c r="X345" s="114"/>
    </row>
    <row r="346" customFormat="false" ht="14.25" hidden="false" customHeight="false" outlineLevel="0" collapsed="false">
      <c r="A346" s="112" t="n">
        <v>26</v>
      </c>
      <c r="B346" s="119" t="s">
        <v>1808</v>
      </c>
      <c r="C346" s="119" t="s">
        <v>94</v>
      </c>
      <c r="D346" s="112" t="n">
        <v>20155842</v>
      </c>
      <c r="E346" s="114"/>
      <c r="F346" s="114"/>
      <c r="G346" s="114" t="n">
        <v>0.6</v>
      </c>
      <c r="H346" s="114"/>
      <c r="I346" s="114"/>
      <c r="J346" s="114"/>
      <c r="K346" s="134" t="n">
        <v>0.5</v>
      </c>
      <c r="L346" s="114"/>
      <c r="M346" s="114"/>
      <c r="N346" s="20"/>
      <c r="O346" s="132"/>
      <c r="P346" s="114"/>
      <c r="Q346" s="8"/>
      <c r="R346" s="20"/>
      <c r="S346" s="112"/>
      <c r="T346" s="114"/>
      <c r="U346" s="115"/>
      <c r="V346" s="117"/>
      <c r="W346" s="8" t="n">
        <v>1.1</v>
      </c>
      <c r="X346" s="114"/>
    </row>
    <row r="347" customFormat="false" ht="14.25" hidden="false" customHeight="false" outlineLevel="0" collapsed="false">
      <c r="A347" s="112" t="n">
        <v>27</v>
      </c>
      <c r="B347" s="119" t="s">
        <v>1809</v>
      </c>
      <c r="C347" s="112"/>
      <c r="D347" s="112" t="n">
        <v>20155845</v>
      </c>
      <c r="E347" s="114"/>
      <c r="F347" s="114"/>
      <c r="G347" s="114"/>
      <c r="H347" s="114" t="n">
        <v>-1</v>
      </c>
      <c r="I347" s="114"/>
      <c r="J347" s="114"/>
      <c r="K347" s="134"/>
      <c r="L347" s="114"/>
      <c r="M347" s="114"/>
      <c r="N347" s="20"/>
      <c r="O347" s="116"/>
      <c r="P347" s="114"/>
      <c r="Q347" s="8"/>
      <c r="R347" s="20"/>
      <c r="S347" s="112"/>
      <c r="T347" s="114"/>
      <c r="U347" s="115"/>
      <c r="V347" s="117"/>
      <c r="W347" s="8" t="n">
        <v>-1</v>
      </c>
      <c r="X347" s="114"/>
    </row>
    <row r="348" customFormat="false" ht="14.25" hidden="false" customHeight="false" outlineLevel="0" collapsed="false">
      <c r="A348" s="112" t="n">
        <v>28</v>
      </c>
      <c r="B348" s="119" t="s">
        <v>1810</v>
      </c>
      <c r="C348" s="119" t="s">
        <v>32</v>
      </c>
      <c r="D348" s="112" t="n">
        <v>20155846</v>
      </c>
      <c r="E348" s="114"/>
      <c r="F348" s="114"/>
      <c r="G348" s="114" t="n">
        <v>0.6</v>
      </c>
      <c r="H348" s="114"/>
      <c r="I348" s="114"/>
      <c r="J348" s="114"/>
      <c r="K348" s="134"/>
      <c r="L348" s="114"/>
      <c r="M348" s="114"/>
      <c r="N348" s="20"/>
      <c r="O348" s="132"/>
      <c r="P348" s="114"/>
      <c r="Q348" s="8"/>
      <c r="R348" s="20"/>
      <c r="S348" s="112"/>
      <c r="T348" s="114"/>
      <c r="U348" s="115"/>
      <c r="V348" s="117"/>
      <c r="W348" s="8" t="n">
        <v>0.6</v>
      </c>
      <c r="X348" s="114"/>
    </row>
    <row r="349" customFormat="false" ht="14.25" hidden="false" customHeight="false" outlineLevel="0" collapsed="false">
      <c r="A349" s="112" t="n">
        <v>29</v>
      </c>
      <c r="B349" s="119" t="s">
        <v>1811</v>
      </c>
      <c r="C349" s="112"/>
      <c r="D349" s="112" t="n">
        <v>20155847</v>
      </c>
      <c r="E349" s="114"/>
      <c r="F349" s="114"/>
      <c r="G349" s="114" t="n">
        <v>0.3</v>
      </c>
      <c r="H349" s="114" t="n">
        <v>-2</v>
      </c>
      <c r="I349" s="114"/>
      <c r="J349" s="114"/>
      <c r="K349" s="134"/>
      <c r="L349" s="114"/>
      <c r="M349" s="114"/>
      <c r="N349" s="20"/>
      <c r="O349" s="116"/>
      <c r="P349" s="114"/>
      <c r="Q349" s="8"/>
      <c r="R349" s="20"/>
      <c r="S349" s="112"/>
      <c r="T349" s="114"/>
      <c r="U349" s="115"/>
      <c r="V349" s="117"/>
      <c r="W349" s="8" t="n">
        <v>-1.7</v>
      </c>
      <c r="X349" s="114"/>
    </row>
    <row r="350" customFormat="false" ht="14.25" hidden="false" customHeight="false" outlineLevel="0" collapsed="false">
      <c r="A350" s="112" t="n">
        <v>30</v>
      </c>
      <c r="B350" s="119" t="s">
        <v>1812</v>
      </c>
      <c r="C350" s="112"/>
      <c r="D350" s="112" t="n">
        <v>20155852</v>
      </c>
      <c r="E350" s="114"/>
      <c r="F350" s="114"/>
      <c r="G350" s="114" t="n">
        <v>0.3</v>
      </c>
      <c r="H350" s="114" t="n">
        <v>-1</v>
      </c>
      <c r="I350" s="114"/>
      <c r="J350" s="114"/>
      <c r="K350" s="139"/>
      <c r="L350" s="114"/>
      <c r="M350" s="114"/>
      <c r="N350" s="20"/>
      <c r="O350" s="132" t="n">
        <v>3.6</v>
      </c>
      <c r="P350" s="114"/>
      <c r="Q350" s="8" t="n">
        <v>0.3</v>
      </c>
      <c r="R350" s="20"/>
      <c r="S350" s="112"/>
      <c r="T350" s="114"/>
      <c r="U350" s="115"/>
      <c r="V350" s="117"/>
      <c r="W350" s="8" t="n">
        <v>3.2</v>
      </c>
      <c r="X350" s="114"/>
    </row>
    <row r="351" customFormat="false" ht="14.25" hidden="false" customHeight="false" outlineLevel="0" collapsed="false">
      <c r="A351" s="112" t="n">
        <v>31</v>
      </c>
      <c r="B351" s="119" t="s">
        <v>1813</v>
      </c>
      <c r="C351" s="112"/>
      <c r="D351" s="112" t="n">
        <v>20155854</v>
      </c>
      <c r="E351" s="114"/>
      <c r="F351" s="114"/>
      <c r="G351" s="114"/>
      <c r="H351" s="114"/>
      <c r="I351" s="114"/>
      <c r="J351" s="114"/>
      <c r="K351" s="134"/>
      <c r="L351" s="114"/>
      <c r="M351" s="114"/>
      <c r="N351" s="20"/>
      <c r="O351" s="116"/>
      <c r="P351" s="114"/>
      <c r="Q351" s="8"/>
      <c r="R351" s="20"/>
      <c r="S351" s="112"/>
      <c r="T351" s="114"/>
      <c r="U351" s="115"/>
      <c r="V351" s="117"/>
      <c r="W351" s="8" t="n">
        <v>0</v>
      </c>
      <c r="X351" s="114"/>
    </row>
    <row r="352" customFormat="false" ht="14.25" hidden="false" customHeight="false" outlineLevel="0" collapsed="false">
      <c r="A352" s="112" t="n">
        <v>32</v>
      </c>
      <c r="B352" s="119" t="s">
        <v>1814</v>
      </c>
      <c r="C352" s="119" t="s">
        <v>54</v>
      </c>
      <c r="D352" s="112" t="n">
        <v>20155856</v>
      </c>
      <c r="E352" s="114"/>
      <c r="F352" s="114"/>
      <c r="G352" s="114" t="n">
        <v>0.2</v>
      </c>
      <c r="H352" s="114"/>
      <c r="I352" s="114"/>
      <c r="J352" s="114"/>
      <c r="K352" s="134" t="n">
        <v>0.5</v>
      </c>
      <c r="L352" s="114"/>
      <c r="M352" s="114"/>
      <c r="N352" s="20"/>
      <c r="O352" s="132"/>
      <c r="P352" s="114"/>
      <c r="Q352" s="8"/>
      <c r="R352" s="20"/>
      <c r="S352" s="112"/>
      <c r="T352" s="114"/>
      <c r="U352" s="115"/>
      <c r="V352" s="117"/>
      <c r="W352" s="8" t="n">
        <v>0.7</v>
      </c>
      <c r="X352" s="114"/>
    </row>
    <row r="353" customFormat="false" ht="14.25" hidden="false" customHeight="false" outlineLevel="0" collapsed="false">
      <c r="A353" s="112" t="n">
        <v>33</v>
      </c>
      <c r="B353" s="119" t="s">
        <v>1815</v>
      </c>
      <c r="C353" s="119" t="s">
        <v>68</v>
      </c>
      <c r="D353" s="112" t="n">
        <v>20155857</v>
      </c>
      <c r="E353" s="114" t="n">
        <v>-4</v>
      </c>
      <c r="F353" s="114"/>
      <c r="G353" s="114" t="n">
        <v>0.3</v>
      </c>
      <c r="H353" s="114" t="n">
        <v>-2</v>
      </c>
      <c r="I353" s="114"/>
      <c r="J353" s="114"/>
      <c r="K353" s="134" t="n">
        <v>1</v>
      </c>
      <c r="L353" s="114"/>
      <c r="M353" s="114"/>
      <c r="N353" s="20"/>
      <c r="O353" s="116"/>
      <c r="P353" s="114"/>
      <c r="Q353" s="8"/>
      <c r="R353" s="20"/>
      <c r="S353" s="112"/>
      <c r="T353" s="114"/>
      <c r="U353" s="115"/>
      <c r="V353" s="117"/>
      <c r="W353" s="8" t="n">
        <v>-4.7</v>
      </c>
      <c r="X353" s="114"/>
    </row>
    <row r="354" customFormat="false" ht="14.25" hidden="false" customHeight="false" outlineLevel="0" collapsed="false">
      <c r="A354" s="122" t="n">
        <v>34</v>
      </c>
      <c r="B354" s="122" t="s">
        <v>1816</v>
      </c>
      <c r="C354" s="122"/>
      <c r="D354" s="122" t="n">
        <v>20155858</v>
      </c>
      <c r="E354" s="114"/>
      <c r="F354" s="114"/>
      <c r="G354" s="114" t="n">
        <v>0.2</v>
      </c>
      <c r="H354" s="114"/>
      <c r="I354" s="114"/>
      <c r="J354" s="114"/>
      <c r="K354" s="139"/>
      <c r="L354" s="114"/>
      <c r="M354" s="123"/>
      <c r="N354" s="65"/>
      <c r="O354" s="132"/>
      <c r="P354" s="123"/>
      <c r="Q354" s="8"/>
      <c r="R354" s="65"/>
      <c r="S354" s="122"/>
      <c r="T354" s="123"/>
      <c r="U354" s="124"/>
      <c r="V354" s="125"/>
      <c r="W354" s="8" t="n">
        <v>0.2</v>
      </c>
      <c r="X354" s="123"/>
    </row>
    <row r="355" customFormat="false" ht="14.25" hidden="false" customHeight="false" outlineLevel="0" collapsed="false">
      <c r="A355" s="112" t="n">
        <v>35</v>
      </c>
      <c r="B355" s="119" t="s">
        <v>1817</v>
      </c>
      <c r="C355" s="112"/>
      <c r="D355" s="112" t="n">
        <v>20155861</v>
      </c>
      <c r="E355" s="114"/>
      <c r="F355" s="114"/>
      <c r="G355" s="114"/>
      <c r="H355" s="114"/>
      <c r="I355" s="114"/>
      <c r="J355" s="114"/>
      <c r="K355" s="115"/>
      <c r="L355" s="114"/>
      <c r="M355" s="114"/>
      <c r="N355" s="20"/>
      <c r="O355" s="116"/>
      <c r="P355" s="114"/>
      <c r="Q355" s="8"/>
      <c r="R355" s="20"/>
      <c r="S355" s="112"/>
      <c r="T355" s="114"/>
      <c r="U355" s="115"/>
      <c r="V355" s="117"/>
      <c r="W355" s="8" t="n">
        <v>0</v>
      </c>
      <c r="X355" s="114"/>
    </row>
    <row r="356" customFormat="false" ht="14.25" hidden="false" customHeight="false" outlineLevel="0" collapsed="false">
      <c r="A356" s="3" t="s">
        <v>97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12" t="s">
        <v>98</v>
      </c>
      <c r="X356" s="12" t="n">
        <v>-0.00857142857142857</v>
      </c>
    </row>
    <row r="357" customFormat="false" ht="14.25" hidden="false" customHeight="false" outlineLevel="0" collapsed="false">
      <c r="A357" s="43" t="s">
        <v>1818</v>
      </c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</row>
    <row r="358" customFormat="false" ht="14.25" hidden="false" customHeight="false" outlineLevel="0" collapsed="false">
      <c r="A358" s="3" t="s">
        <v>1</v>
      </c>
      <c r="B358" s="3" t="s">
        <v>2</v>
      </c>
      <c r="C358" s="3" t="s">
        <v>3</v>
      </c>
      <c r="D358" s="3" t="s">
        <v>4</v>
      </c>
      <c r="E358" s="3" t="s">
        <v>5</v>
      </c>
      <c r="F358" s="3" t="s">
        <v>6</v>
      </c>
      <c r="G358" s="119" t="s">
        <v>7</v>
      </c>
      <c r="H358" s="3" t="s">
        <v>8</v>
      </c>
      <c r="I358" s="119" t="s">
        <v>9</v>
      </c>
      <c r="J358" s="3" t="s">
        <v>10</v>
      </c>
      <c r="K358" s="126" t="s">
        <v>11</v>
      </c>
      <c r="L358" s="119" t="s">
        <v>12</v>
      </c>
      <c r="M358" s="5" t="s">
        <v>13</v>
      </c>
      <c r="N358" s="5" t="s">
        <v>14</v>
      </c>
      <c r="O358" s="127" t="s">
        <v>15</v>
      </c>
      <c r="P358" s="128" t="s">
        <v>16</v>
      </c>
      <c r="Q358" s="5" t="s">
        <v>17</v>
      </c>
      <c r="R358" s="3" t="s">
        <v>18</v>
      </c>
      <c r="S358" s="119" t="s">
        <v>19</v>
      </c>
      <c r="T358" s="3" t="s">
        <v>20</v>
      </c>
      <c r="U358" s="128" t="s">
        <v>21</v>
      </c>
      <c r="V358" s="7" t="s">
        <v>22</v>
      </c>
      <c r="W358" s="3" t="s">
        <v>23</v>
      </c>
      <c r="X358" s="3" t="s">
        <v>24</v>
      </c>
    </row>
    <row r="359" customFormat="false" ht="14.25" hidden="false" customHeight="false" outlineLevel="0" collapsed="false">
      <c r="A359" s="129" t="n">
        <v>1</v>
      </c>
      <c r="B359" s="130" t="s">
        <v>1819</v>
      </c>
      <c r="C359" s="142"/>
      <c r="D359" s="142" t="n">
        <v>20150028</v>
      </c>
      <c r="E359" s="121"/>
      <c r="F359" s="121"/>
      <c r="G359" s="114" t="n">
        <v>0.3</v>
      </c>
      <c r="H359" s="63"/>
      <c r="I359" s="121"/>
      <c r="J359" s="121"/>
      <c r="K359" s="143" t="n">
        <v>1.5</v>
      </c>
      <c r="L359" s="121"/>
      <c r="M359" s="121"/>
      <c r="N359" s="63"/>
      <c r="O359" s="132"/>
      <c r="P359" s="121"/>
      <c r="Q359" s="28" t="n">
        <v>1</v>
      </c>
      <c r="R359" s="63"/>
      <c r="S359" s="129"/>
      <c r="T359" s="121"/>
      <c r="U359" s="121"/>
      <c r="V359" s="133"/>
      <c r="W359" s="8" t="n">
        <v>2.8</v>
      </c>
      <c r="X359" s="121"/>
    </row>
    <row r="360" customFormat="false" ht="14.25" hidden="false" customHeight="false" outlineLevel="0" collapsed="false">
      <c r="A360" s="112" t="n">
        <v>2</v>
      </c>
      <c r="B360" s="119" t="s">
        <v>1820</v>
      </c>
      <c r="C360" s="112"/>
      <c r="D360" s="112" t="n">
        <v>20150030</v>
      </c>
      <c r="E360" s="114"/>
      <c r="F360" s="114"/>
      <c r="G360" s="114" t="n">
        <v>0.3</v>
      </c>
      <c r="H360" s="20"/>
      <c r="I360" s="121"/>
      <c r="J360" s="114"/>
      <c r="K360" s="134" t="n">
        <v>1.5</v>
      </c>
      <c r="L360" s="121"/>
      <c r="M360" s="114"/>
      <c r="N360" s="20"/>
      <c r="O360" s="116"/>
      <c r="P360" s="114"/>
      <c r="Q360" s="28" t="n">
        <v>1</v>
      </c>
      <c r="R360" s="20"/>
      <c r="S360" s="112"/>
      <c r="T360" s="114"/>
      <c r="U360" s="114"/>
      <c r="V360" s="117"/>
      <c r="W360" s="8" t="n">
        <v>2.8</v>
      </c>
      <c r="X360" s="114"/>
    </row>
    <row r="361" customFormat="false" ht="14.25" hidden="false" customHeight="false" outlineLevel="0" collapsed="false">
      <c r="A361" s="112" t="n">
        <v>3</v>
      </c>
      <c r="B361" s="119" t="s">
        <v>1821</v>
      </c>
      <c r="C361" s="119" t="s">
        <v>61</v>
      </c>
      <c r="D361" s="112" t="n">
        <v>20150197</v>
      </c>
      <c r="E361" s="114" t="n">
        <v>-4</v>
      </c>
      <c r="F361" s="114"/>
      <c r="G361" s="114" t="n">
        <v>-1</v>
      </c>
      <c r="H361" s="20"/>
      <c r="I361" s="121"/>
      <c r="J361" s="114"/>
      <c r="K361" s="134" t="n">
        <v>0.5</v>
      </c>
      <c r="L361" s="121"/>
      <c r="M361" s="114"/>
      <c r="N361" s="20"/>
      <c r="O361" s="116"/>
      <c r="P361" s="114"/>
      <c r="Q361" s="28" t="n">
        <v>1</v>
      </c>
      <c r="R361" s="20"/>
      <c r="S361" s="112"/>
      <c r="T361" s="114"/>
      <c r="U361" s="114"/>
      <c r="V361" s="117"/>
      <c r="W361" s="8" t="n">
        <v>-3.5</v>
      </c>
      <c r="X361" s="114"/>
    </row>
    <row r="362" customFormat="false" ht="14.25" hidden="false" customHeight="false" outlineLevel="0" collapsed="false">
      <c r="A362" s="112" t="n">
        <v>4</v>
      </c>
      <c r="B362" s="119" t="s">
        <v>1822</v>
      </c>
      <c r="C362" s="112"/>
      <c r="D362" s="112" t="n">
        <v>20150199</v>
      </c>
      <c r="E362" s="114"/>
      <c r="F362" s="114"/>
      <c r="G362" s="114" t="n">
        <v>0.3</v>
      </c>
      <c r="H362" s="20"/>
      <c r="I362" s="121"/>
      <c r="J362" s="114"/>
      <c r="K362" s="134" t="n">
        <v>0.5</v>
      </c>
      <c r="L362" s="121"/>
      <c r="M362" s="114"/>
      <c r="N362" s="20"/>
      <c r="O362" s="116"/>
      <c r="P362" s="114"/>
      <c r="Q362" s="28" t="n">
        <v>1</v>
      </c>
      <c r="R362" s="20"/>
      <c r="S362" s="112"/>
      <c r="T362" s="114"/>
      <c r="U362" s="114"/>
      <c r="V362" s="117"/>
      <c r="W362" s="8" t="n">
        <v>1.8</v>
      </c>
      <c r="X362" s="114"/>
    </row>
    <row r="363" customFormat="false" ht="14.25" hidden="false" customHeight="false" outlineLevel="0" collapsed="false">
      <c r="A363" s="112" t="n">
        <v>5</v>
      </c>
      <c r="B363" s="119" t="s">
        <v>1823</v>
      </c>
      <c r="C363" s="112"/>
      <c r="D363" s="112" t="n">
        <v>20156265</v>
      </c>
      <c r="E363" s="114"/>
      <c r="F363" s="114"/>
      <c r="G363" s="114" t="n">
        <v>0.6</v>
      </c>
      <c r="H363" s="20"/>
      <c r="I363" s="121"/>
      <c r="J363" s="114"/>
      <c r="K363" s="134" t="n">
        <v>1</v>
      </c>
      <c r="L363" s="121"/>
      <c r="M363" s="114"/>
      <c r="N363" s="20"/>
      <c r="O363" s="116"/>
      <c r="P363" s="114"/>
      <c r="Q363" s="28" t="n">
        <v>1</v>
      </c>
      <c r="R363" s="20"/>
      <c r="S363" s="112"/>
      <c r="T363" s="114"/>
      <c r="U363" s="114"/>
      <c r="V363" s="117"/>
      <c r="W363" s="8" t="n">
        <v>2.6</v>
      </c>
      <c r="X363" s="114"/>
    </row>
    <row r="364" customFormat="false" ht="14.25" hidden="false" customHeight="false" outlineLevel="0" collapsed="false">
      <c r="A364" s="112" t="n">
        <v>6</v>
      </c>
      <c r="B364" s="119" t="s">
        <v>1824</v>
      </c>
      <c r="C364" s="112"/>
      <c r="D364" s="112" t="n">
        <v>20156266</v>
      </c>
      <c r="E364" s="114"/>
      <c r="F364" s="114"/>
      <c r="G364" s="114" t="n">
        <v>0.2</v>
      </c>
      <c r="H364" s="20"/>
      <c r="I364" s="121"/>
      <c r="J364" s="114"/>
      <c r="K364" s="134" t="n">
        <v>1</v>
      </c>
      <c r="L364" s="121"/>
      <c r="M364" s="114"/>
      <c r="N364" s="20"/>
      <c r="O364" s="116"/>
      <c r="P364" s="114"/>
      <c r="Q364" s="28" t="n">
        <v>1</v>
      </c>
      <c r="R364" s="20"/>
      <c r="S364" s="112"/>
      <c r="T364" s="114"/>
      <c r="U364" s="114"/>
      <c r="V364" s="117"/>
      <c r="W364" s="8" t="n">
        <v>2.2</v>
      </c>
      <c r="X364" s="114"/>
    </row>
    <row r="365" customFormat="false" ht="14.25" hidden="false" customHeight="false" outlineLevel="0" collapsed="false">
      <c r="A365" s="112" t="n">
        <v>7</v>
      </c>
      <c r="B365" s="119" t="s">
        <v>1825</v>
      </c>
      <c r="C365" s="112"/>
      <c r="D365" s="112" t="n">
        <v>20156268</v>
      </c>
      <c r="E365" s="114"/>
      <c r="F365" s="114"/>
      <c r="G365" s="114"/>
      <c r="H365" s="20"/>
      <c r="I365" s="121"/>
      <c r="J365" s="114"/>
      <c r="K365" s="134"/>
      <c r="L365" s="121"/>
      <c r="M365" s="114"/>
      <c r="N365" s="20"/>
      <c r="O365" s="116"/>
      <c r="P365" s="114"/>
      <c r="Q365" s="28" t="n">
        <v>1</v>
      </c>
      <c r="R365" s="20"/>
      <c r="S365" s="112"/>
      <c r="T365" s="114"/>
      <c r="U365" s="114"/>
      <c r="V365" s="117"/>
      <c r="W365" s="8" t="n">
        <v>1</v>
      </c>
      <c r="X365" s="114"/>
    </row>
    <row r="366" customFormat="false" ht="14.25" hidden="false" customHeight="false" outlineLevel="0" collapsed="false">
      <c r="A366" s="112" t="n">
        <v>8</v>
      </c>
      <c r="B366" s="119" t="s">
        <v>1826</v>
      </c>
      <c r="C366" s="119" t="s">
        <v>91</v>
      </c>
      <c r="D366" s="112" t="n">
        <v>20156270</v>
      </c>
      <c r="E366" s="114"/>
      <c r="F366" s="114"/>
      <c r="G366" s="114" t="n">
        <v>0.3</v>
      </c>
      <c r="H366" s="20"/>
      <c r="I366" s="121"/>
      <c r="J366" s="114"/>
      <c r="K366" s="134" t="n">
        <v>0.5</v>
      </c>
      <c r="L366" s="121"/>
      <c r="M366" s="114"/>
      <c r="N366" s="20" t="n">
        <v>1</v>
      </c>
      <c r="O366" s="116"/>
      <c r="P366" s="114"/>
      <c r="Q366" s="28" t="n">
        <v>1</v>
      </c>
      <c r="R366" s="20"/>
      <c r="S366" s="112"/>
      <c r="T366" s="114"/>
      <c r="U366" s="114"/>
      <c r="V366" s="117"/>
      <c r="W366" s="8" t="n">
        <v>2.8</v>
      </c>
      <c r="X366" s="114"/>
    </row>
    <row r="367" customFormat="false" ht="14.25" hidden="false" customHeight="false" outlineLevel="0" collapsed="false">
      <c r="A367" s="112" t="n">
        <v>9</v>
      </c>
      <c r="B367" s="119" t="s">
        <v>1827</v>
      </c>
      <c r="C367" s="119" t="s">
        <v>94</v>
      </c>
      <c r="D367" s="112" t="n">
        <v>20156271</v>
      </c>
      <c r="E367" s="114"/>
      <c r="F367" s="114"/>
      <c r="G367" s="114" t="n">
        <v>0.3</v>
      </c>
      <c r="H367" s="20"/>
      <c r="I367" s="121"/>
      <c r="J367" s="114"/>
      <c r="K367" s="134" t="n">
        <v>0.5</v>
      </c>
      <c r="L367" s="121"/>
      <c r="M367" s="114"/>
      <c r="N367" s="20"/>
      <c r="O367" s="116"/>
      <c r="P367" s="114"/>
      <c r="Q367" s="28" t="n">
        <v>1</v>
      </c>
      <c r="R367" s="20"/>
      <c r="S367" s="112"/>
      <c r="T367" s="114"/>
      <c r="U367" s="114"/>
      <c r="V367" s="117"/>
      <c r="W367" s="8" t="n">
        <v>1.8</v>
      </c>
      <c r="X367" s="114"/>
    </row>
    <row r="368" customFormat="false" ht="14.25" hidden="false" customHeight="false" outlineLevel="0" collapsed="false">
      <c r="A368" s="112" t="n">
        <v>10</v>
      </c>
      <c r="B368" s="119" t="s">
        <v>1828</v>
      </c>
      <c r="C368" s="112"/>
      <c r="D368" s="112" t="n">
        <v>20156272</v>
      </c>
      <c r="E368" s="114"/>
      <c r="F368" s="114"/>
      <c r="G368" s="114" t="n">
        <v>-1</v>
      </c>
      <c r="H368" s="20"/>
      <c r="I368" s="121"/>
      <c r="J368" s="114"/>
      <c r="K368" s="134"/>
      <c r="L368" s="121"/>
      <c r="M368" s="114"/>
      <c r="N368" s="20"/>
      <c r="O368" s="116"/>
      <c r="P368" s="114"/>
      <c r="Q368" s="28" t="n">
        <v>1</v>
      </c>
      <c r="R368" s="20"/>
      <c r="S368" s="112"/>
      <c r="T368" s="114"/>
      <c r="U368" s="114"/>
      <c r="V368" s="117"/>
      <c r="W368" s="8" t="n">
        <v>0</v>
      </c>
      <c r="X368" s="114"/>
    </row>
    <row r="369" customFormat="false" ht="14.25" hidden="false" customHeight="false" outlineLevel="0" collapsed="false">
      <c r="A369" s="112" t="n">
        <v>11</v>
      </c>
      <c r="B369" s="119" t="s">
        <v>1614</v>
      </c>
      <c r="C369" s="112"/>
      <c r="D369" s="112" t="n">
        <v>20156273</v>
      </c>
      <c r="E369" s="114"/>
      <c r="F369" s="114"/>
      <c r="G369" s="114" t="n">
        <v>0.2</v>
      </c>
      <c r="H369" s="20"/>
      <c r="I369" s="121"/>
      <c r="J369" s="114"/>
      <c r="K369" s="134"/>
      <c r="L369" s="121"/>
      <c r="M369" s="114"/>
      <c r="N369" s="20"/>
      <c r="O369" s="116"/>
      <c r="P369" s="114"/>
      <c r="Q369" s="28" t="n">
        <v>1</v>
      </c>
      <c r="R369" s="20"/>
      <c r="S369" s="112"/>
      <c r="T369" s="114"/>
      <c r="U369" s="114"/>
      <c r="V369" s="117"/>
      <c r="W369" s="8" t="n">
        <v>1.2</v>
      </c>
      <c r="X369" s="114"/>
    </row>
    <row r="370" customFormat="false" ht="14.25" hidden="false" customHeight="false" outlineLevel="0" collapsed="false">
      <c r="A370" s="112" t="n">
        <v>12</v>
      </c>
      <c r="B370" s="119" t="s">
        <v>1829</v>
      </c>
      <c r="C370" s="112"/>
      <c r="D370" s="112" t="n">
        <v>20156274</v>
      </c>
      <c r="E370" s="114"/>
      <c r="F370" s="114"/>
      <c r="G370" s="114" t="n">
        <v>0.5</v>
      </c>
      <c r="H370" s="20"/>
      <c r="I370" s="121"/>
      <c r="J370" s="114"/>
      <c r="K370" s="134"/>
      <c r="L370" s="121"/>
      <c r="M370" s="114"/>
      <c r="N370" s="20"/>
      <c r="O370" s="116"/>
      <c r="P370" s="114"/>
      <c r="Q370" s="28" t="n">
        <v>1</v>
      </c>
      <c r="R370" s="20"/>
      <c r="S370" s="112"/>
      <c r="T370" s="114"/>
      <c r="U370" s="114"/>
      <c r="V370" s="117"/>
      <c r="W370" s="8" t="n">
        <v>1.5</v>
      </c>
      <c r="X370" s="114"/>
    </row>
    <row r="371" customFormat="false" ht="14.25" hidden="false" customHeight="false" outlineLevel="0" collapsed="false">
      <c r="A371" s="112" t="n">
        <v>13</v>
      </c>
      <c r="B371" s="119" t="s">
        <v>1830</v>
      </c>
      <c r="C371" s="112"/>
      <c r="D371" s="112" t="n">
        <v>20156276</v>
      </c>
      <c r="E371" s="114"/>
      <c r="F371" s="114"/>
      <c r="G371" s="114"/>
      <c r="H371" s="20"/>
      <c r="I371" s="121"/>
      <c r="J371" s="114"/>
      <c r="K371" s="134"/>
      <c r="L371" s="121"/>
      <c r="M371" s="114"/>
      <c r="N371" s="20"/>
      <c r="O371" s="116"/>
      <c r="P371" s="114"/>
      <c r="Q371" s="28" t="n">
        <v>1</v>
      </c>
      <c r="R371" s="20"/>
      <c r="S371" s="112"/>
      <c r="T371" s="114"/>
      <c r="U371" s="114"/>
      <c r="V371" s="117"/>
      <c r="W371" s="8" t="n">
        <v>1</v>
      </c>
      <c r="X371" s="114"/>
    </row>
    <row r="372" customFormat="false" ht="14.25" hidden="false" customHeight="false" outlineLevel="0" collapsed="false">
      <c r="A372" s="112" t="n">
        <v>14</v>
      </c>
      <c r="B372" s="119" t="s">
        <v>1831</v>
      </c>
      <c r="C372" s="112"/>
      <c r="D372" s="112" t="n">
        <v>20156277</v>
      </c>
      <c r="E372" s="114"/>
      <c r="F372" s="114"/>
      <c r="G372" s="114"/>
      <c r="H372" s="20"/>
      <c r="I372" s="121"/>
      <c r="J372" s="114"/>
      <c r="K372" s="134" t="n">
        <v>0.5</v>
      </c>
      <c r="L372" s="121"/>
      <c r="M372" s="114"/>
      <c r="N372" s="20"/>
      <c r="O372" s="116"/>
      <c r="P372" s="114"/>
      <c r="Q372" s="28" t="n">
        <v>1</v>
      </c>
      <c r="R372" s="20"/>
      <c r="S372" s="112"/>
      <c r="T372" s="114"/>
      <c r="U372" s="114"/>
      <c r="V372" s="117"/>
      <c r="W372" s="8" t="n">
        <v>1.5</v>
      </c>
      <c r="X372" s="114"/>
    </row>
    <row r="373" customFormat="false" ht="14.25" hidden="false" customHeight="false" outlineLevel="0" collapsed="false">
      <c r="A373" s="112" t="n">
        <v>15</v>
      </c>
      <c r="B373" s="119" t="s">
        <v>1832</v>
      </c>
      <c r="C373" s="112"/>
      <c r="D373" s="112" t="n">
        <v>20156279</v>
      </c>
      <c r="E373" s="114"/>
      <c r="F373" s="114"/>
      <c r="G373" s="114" t="n">
        <v>0.5</v>
      </c>
      <c r="H373" s="20"/>
      <c r="I373" s="121"/>
      <c r="J373" s="114"/>
      <c r="K373" s="134" t="n">
        <v>1</v>
      </c>
      <c r="L373" s="121"/>
      <c r="M373" s="114"/>
      <c r="N373" s="20"/>
      <c r="O373" s="116"/>
      <c r="P373" s="114"/>
      <c r="Q373" s="28" t="n">
        <v>1</v>
      </c>
      <c r="R373" s="20"/>
      <c r="S373" s="112"/>
      <c r="T373" s="114"/>
      <c r="U373" s="114"/>
      <c r="V373" s="117"/>
      <c r="W373" s="8" t="n">
        <v>2.5</v>
      </c>
      <c r="X373" s="114"/>
    </row>
    <row r="374" customFormat="false" ht="14.25" hidden="false" customHeight="false" outlineLevel="0" collapsed="false">
      <c r="A374" s="112" t="n">
        <v>16</v>
      </c>
      <c r="B374" s="119" t="s">
        <v>1833</v>
      </c>
      <c r="C374" s="112"/>
      <c r="D374" s="112" t="n">
        <v>20156280</v>
      </c>
      <c r="E374" s="114"/>
      <c r="F374" s="114"/>
      <c r="G374" s="114"/>
      <c r="H374" s="20"/>
      <c r="I374" s="121"/>
      <c r="J374" s="114"/>
      <c r="K374" s="134"/>
      <c r="L374" s="121"/>
      <c r="M374" s="114"/>
      <c r="N374" s="20"/>
      <c r="O374" s="116"/>
      <c r="P374" s="114"/>
      <c r="Q374" s="28" t="n">
        <v>1</v>
      </c>
      <c r="R374" s="20"/>
      <c r="S374" s="112"/>
      <c r="T374" s="114"/>
      <c r="U374" s="114"/>
      <c r="V374" s="117"/>
      <c r="W374" s="8" t="n">
        <v>1</v>
      </c>
      <c r="X374" s="114"/>
    </row>
    <row r="375" customFormat="false" ht="14.25" hidden="false" customHeight="false" outlineLevel="0" collapsed="false">
      <c r="A375" s="112" t="n">
        <v>17</v>
      </c>
      <c r="B375" s="119" t="s">
        <v>1834</v>
      </c>
      <c r="C375" s="112"/>
      <c r="D375" s="112" t="n">
        <v>20156282</v>
      </c>
      <c r="E375" s="114"/>
      <c r="F375" s="114"/>
      <c r="G375" s="114"/>
      <c r="H375" s="20"/>
      <c r="I375" s="121"/>
      <c r="J375" s="114"/>
      <c r="K375" s="134"/>
      <c r="L375" s="121"/>
      <c r="M375" s="114"/>
      <c r="N375" s="20"/>
      <c r="O375" s="116"/>
      <c r="P375" s="114"/>
      <c r="Q375" s="28" t="n">
        <v>1</v>
      </c>
      <c r="R375" s="20"/>
      <c r="S375" s="112"/>
      <c r="T375" s="114"/>
      <c r="U375" s="114"/>
      <c r="V375" s="117"/>
      <c r="W375" s="8" t="n">
        <v>1</v>
      </c>
      <c r="X375" s="114"/>
    </row>
    <row r="376" customFormat="false" ht="14.25" hidden="false" customHeight="false" outlineLevel="0" collapsed="false">
      <c r="A376" s="112" t="n">
        <v>18</v>
      </c>
      <c r="B376" s="119" t="s">
        <v>1835</v>
      </c>
      <c r="C376" s="119" t="s">
        <v>73</v>
      </c>
      <c r="D376" s="112" t="n">
        <v>20156289</v>
      </c>
      <c r="E376" s="114"/>
      <c r="F376" s="114" t="n">
        <v>0.4</v>
      </c>
      <c r="G376" s="114" t="n">
        <v>-0.5</v>
      </c>
      <c r="H376" s="20"/>
      <c r="I376" s="121"/>
      <c r="J376" s="114"/>
      <c r="K376" s="134"/>
      <c r="L376" s="114"/>
      <c r="M376" s="114"/>
      <c r="N376" s="20"/>
      <c r="O376" s="116"/>
      <c r="P376" s="114"/>
      <c r="Q376" s="28" t="n">
        <v>1</v>
      </c>
      <c r="R376" s="20"/>
      <c r="S376" s="112"/>
      <c r="T376" s="114"/>
      <c r="U376" s="114"/>
      <c r="V376" s="117"/>
      <c r="W376" s="8" t="n">
        <v>0.9</v>
      </c>
      <c r="X376" s="114"/>
    </row>
    <row r="377" customFormat="false" ht="14.25" hidden="false" customHeight="false" outlineLevel="0" collapsed="false">
      <c r="A377" s="112" t="n">
        <v>19</v>
      </c>
      <c r="B377" s="119" t="s">
        <v>1836</v>
      </c>
      <c r="C377" s="112"/>
      <c r="D377" s="112" t="n">
        <v>20156292</v>
      </c>
      <c r="E377" s="114"/>
      <c r="F377" s="114"/>
      <c r="G377" s="114" t="n">
        <v>-1</v>
      </c>
      <c r="H377" s="20"/>
      <c r="I377" s="121"/>
      <c r="J377" s="114"/>
      <c r="K377" s="134"/>
      <c r="L377" s="114"/>
      <c r="M377" s="114"/>
      <c r="N377" s="20"/>
      <c r="O377" s="116"/>
      <c r="P377" s="114"/>
      <c r="Q377" s="28" t="n">
        <v>1</v>
      </c>
      <c r="R377" s="20"/>
      <c r="S377" s="112"/>
      <c r="T377" s="114"/>
      <c r="U377" s="114"/>
      <c r="V377" s="117"/>
      <c r="W377" s="8" t="n">
        <v>0</v>
      </c>
      <c r="X377" s="114"/>
    </row>
    <row r="378" customFormat="false" ht="14.25" hidden="false" customHeight="false" outlineLevel="0" collapsed="false">
      <c r="A378" s="112" t="n">
        <v>20</v>
      </c>
      <c r="B378" s="119" t="s">
        <v>1837</v>
      </c>
      <c r="C378" s="119" t="s">
        <v>32</v>
      </c>
      <c r="D378" s="112" t="n">
        <v>20156293</v>
      </c>
      <c r="E378" s="114"/>
      <c r="F378" s="114"/>
      <c r="G378" s="114" t="n">
        <v>-1</v>
      </c>
      <c r="H378" s="20"/>
      <c r="I378" s="121"/>
      <c r="J378" s="114"/>
      <c r="K378" s="134"/>
      <c r="L378" s="114"/>
      <c r="M378" s="114"/>
      <c r="N378" s="20"/>
      <c r="O378" s="116"/>
      <c r="P378" s="114"/>
      <c r="Q378" s="28" t="n">
        <v>1</v>
      </c>
      <c r="R378" s="20"/>
      <c r="S378" s="112"/>
      <c r="T378" s="114"/>
      <c r="U378" s="114"/>
      <c r="V378" s="117"/>
      <c r="W378" s="8" t="n">
        <v>0</v>
      </c>
      <c r="X378" s="114"/>
    </row>
    <row r="379" customFormat="false" ht="14.25" hidden="false" customHeight="false" outlineLevel="0" collapsed="false">
      <c r="A379" s="112" t="n">
        <v>21</v>
      </c>
      <c r="B379" s="119" t="s">
        <v>1838</v>
      </c>
      <c r="C379" s="112"/>
      <c r="D379" s="112" t="n">
        <v>20156294</v>
      </c>
      <c r="E379" s="114"/>
      <c r="F379" s="114"/>
      <c r="G379" s="114" t="n">
        <v>0.4</v>
      </c>
      <c r="H379" s="20"/>
      <c r="I379" s="121"/>
      <c r="J379" s="114"/>
      <c r="K379" s="134" t="n">
        <v>1</v>
      </c>
      <c r="L379" s="114"/>
      <c r="M379" s="114"/>
      <c r="N379" s="20"/>
      <c r="O379" s="116"/>
      <c r="P379" s="114"/>
      <c r="Q379" s="28" t="n">
        <v>1</v>
      </c>
      <c r="R379" s="20"/>
      <c r="S379" s="112"/>
      <c r="T379" s="114"/>
      <c r="U379" s="114"/>
      <c r="V379" s="117"/>
      <c r="W379" s="8" t="n">
        <v>2.4</v>
      </c>
      <c r="X379" s="114"/>
    </row>
    <row r="380" customFormat="false" ht="14.25" hidden="false" customHeight="false" outlineLevel="0" collapsed="false">
      <c r="A380" s="112" t="n">
        <v>22</v>
      </c>
      <c r="B380" s="119" t="s">
        <v>733</v>
      </c>
      <c r="C380" s="146"/>
      <c r="D380" s="112" t="n">
        <v>20156295</v>
      </c>
      <c r="E380" s="114"/>
      <c r="F380" s="114"/>
      <c r="G380" s="114"/>
      <c r="H380" s="20"/>
      <c r="I380" s="121"/>
      <c r="J380" s="114"/>
      <c r="K380" s="134" t="n">
        <v>0.5</v>
      </c>
      <c r="L380" s="114"/>
      <c r="M380" s="114"/>
      <c r="N380" s="20"/>
      <c r="O380" s="116"/>
      <c r="P380" s="114"/>
      <c r="Q380" s="28" t="n">
        <v>1</v>
      </c>
      <c r="R380" s="20"/>
      <c r="S380" s="112"/>
      <c r="T380" s="114"/>
      <c r="U380" s="114"/>
      <c r="V380" s="117"/>
      <c r="W380" s="8" t="n">
        <v>1.5</v>
      </c>
      <c r="X380" s="114"/>
    </row>
    <row r="381" customFormat="false" ht="14.25" hidden="false" customHeight="false" outlineLevel="0" collapsed="false">
      <c r="A381" s="112" t="n">
        <v>23</v>
      </c>
      <c r="B381" s="119" t="s">
        <v>1839</v>
      </c>
      <c r="C381" s="112"/>
      <c r="D381" s="112" t="n">
        <v>20156297</v>
      </c>
      <c r="E381" s="114"/>
      <c r="F381" s="114"/>
      <c r="G381" s="114" t="n">
        <v>0.3</v>
      </c>
      <c r="H381" s="20"/>
      <c r="I381" s="121"/>
      <c r="J381" s="114"/>
      <c r="K381" s="134" t="n">
        <v>0.5</v>
      </c>
      <c r="L381" s="114"/>
      <c r="M381" s="114"/>
      <c r="N381" s="20"/>
      <c r="O381" s="116"/>
      <c r="P381" s="114"/>
      <c r="Q381" s="28" t="n">
        <v>1</v>
      </c>
      <c r="R381" s="20"/>
      <c r="S381" s="112"/>
      <c r="T381" s="114"/>
      <c r="U381" s="114"/>
      <c r="V381" s="117"/>
      <c r="W381" s="8" t="n">
        <v>1.8</v>
      </c>
      <c r="X381" s="114"/>
    </row>
    <row r="382" customFormat="false" ht="14.25" hidden="false" customHeight="false" outlineLevel="0" collapsed="false">
      <c r="A382" s="112" t="n">
        <v>24</v>
      </c>
      <c r="B382" s="119" t="s">
        <v>1840</v>
      </c>
      <c r="C382" s="119" t="s">
        <v>78</v>
      </c>
      <c r="D382" s="112" t="n">
        <v>20156298</v>
      </c>
      <c r="E382" s="114"/>
      <c r="F382" s="114"/>
      <c r="G382" s="114" t="n">
        <v>0.8</v>
      </c>
      <c r="H382" s="20"/>
      <c r="I382" s="121"/>
      <c r="J382" s="114"/>
      <c r="K382" s="134" t="n">
        <v>0.5</v>
      </c>
      <c r="L382" s="114"/>
      <c r="M382" s="114"/>
      <c r="N382" s="20"/>
      <c r="O382" s="116"/>
      <c r="P382" s="114"/>
      <c r="Q382" s="28" t="n">
        <v>1</v>
      </c>
      <c r="R382" s="20"/>
      <c r="S382" s="112"/>
      <c r="T382" s="114"/>
      <c r="U382" s="114"/>
      <c r="V382" s="117"/>
      <c r="W382" s="8" t="n">
        <v>2.3</v>
      </c>
      <c r="X382" s="114"/>
    </row>
    <row r="383" customFormat="false" ht="14.25" hidden="false" customHeight="false" outlineLevel="0" collapsed="false">
      <c r="A383" s="112" t="n">
        <v>25</v>
      </c>
      <c r="B383" s="119" t="s">
        <v>1841</v>
      </c>
      <c r="C383" s="112"/>
      <c r="D383" s="112" t="n">
        <v>20156301</v>
      </c>
      <c r="E383" s="114"/>
      <c r="F383" s="114"/>
      <c r="G383" s="114"/>
      <c r="H383" s="20"/>
      <c r="I383" s="121"/>
      <c r="J383" s="114"/>
      <c r="K383" s="134"/>
      <c r="L383" s="114"/>
      <c r="M383" s="114"/>
      <c r="N383" s="20"/>
      <c r="O383" s="116"/>
      <c r="P383" s="114"/>
      <c r="Q383" s="28" t="n">
        <v>1</v>
      </c>
      <c r="R383" s="20"/>
      <c r="S383" s="112"/>
      <c r="T383" s="114"/>
      <c r="U383" s="114"/>
      <c r="V383" s="117"/>
      <c r="W383" s="8" t="n">
        <v>1</v>
      </c>
      <c r="X383" s="114"/>
    </row>
    <row r="384" customFormat="false" ht="14.25" hidden="false" customHeight="false" outlineLevel="0" collapsed="false">
      <c r="A384" s="112" t="n">
        <v>26</v>
      </c>
      <c r="B384" s="119" t="s">
        <v>1842</v>
      </c>
      <c r="C384" s="112"/>
      <c r="D384" s="112" t="n">
        <v>20156303</v>
      </c>
      <c r="E384" s="114"/>
      <c r="F384" s="114"/>
      <c r="G384" s="114"/>
      <c r="H384" s="20"/>
      <c r="I384" s="121"/>
      <c r="J384" s="114"/>
      <c r="K384" s="134"/>
      <c r="L384" s="114"/>
      <c r="M384" s="114"/>
      <c r="N384" s="20"/>
      <c r="O384" s="116"/>
      <c r="P384" s="114"/>
      <c r="Q384" s="28" t="n">
        <v>1</v>
      </c>
      <c r="R384" s="20"/>
      <c r="S384" s="112"/>
      <c r="T384" s="114"/>
      <c r="U384" s="114"/>
      <c r="V384" s="117"/>
      <c r="W384" s="8" t="n">
        <v>1</v>
      </c>
      <c r="X384" s="114"/>
    </row>
    <row r="385" customFormat="false" ht="14.25" hidden="false" customHeight="false" outlineLevel="0" collapsed="false">
      <c r="A385" s="112" t="n">
        <v>27</v>
      </c>
      <c r="B385" s="119" t="s">
        <v>1843</v>
      </c>
      <c r="C385" s="112"/>
      <c r="D385" s="112" t="n">
        <v>20156305</v>
      </c>
      <c r="E385" s="114"/>
      <c r="F385" s="114"/>
      <c r="G385" s="114"/>
      <c r="H385" s="20"/>
      <c r="I385" s="121"/>
      <c r="J385" s="114"/>
      <c r="K385" s="134"/>
      <c r="L385" s="114"/>
      <c r="M385" s="114"/>
      <c r="N385" s="20"/>
      <c r="O385" s="116"/>
      <c r="P385" s="114"/>
      <c r="Q385" s="28" t="n">
        <v>1</v>
      </c>
      <c r="R385" s="20"/>
      <c r="S385" s="112"/>
      <c r="T385" s="114"/>
      <c r="U385" s="114"/>
      <c r="V385" s="117"/>
      <c r="W385" s="8" t="n">
        <v>1</v>
      </c>
      <c r="X385" s="114"/>
    </row>
    <row r="386" customFormat="false" ht="14.25" hidden="false" customHeight="false" outlineLevel="0" collapsed="false">
      <c r="A386" s="112" t="n">
        <v>28</v>
      </c>
      <c r="B386" s="119" t="s">
        <v>1844</v>
      </c>
      <c r="C386" s="112"/>
      <c r="D386" s="112" t="n">
        <v>20156523</v>
      </c>
      <c r="E386" s="114"/>
      <c r="F386" s="114"/>
      <c r="G386" s="114"/>
      <c r="H386" s="20"/>
      <c r="I386" s="121"/>
      <c r="J386" s="114"/>
      <c r="K386" s="134"/>
      <c r="L386" s="114"/>
      <c r="M386" s="114"/>
      <c r="N386" s="20"/>
      <c r="O386" s="116"/>
      <c r="P386" s="114"/>
      <c r="Q386" s="28" t="n">
        <v>1</v>
      </c>
      <c r="R386" s="20"/>
      <c r="S386" s="112"/>
      <c r="T386" s="114"/>
      <c r="U386" s="114"/>
      <c r="V386" s="117"/>
      <c r="W386" s="8" t="n">
        <v>1</v>
      </c>
      <c r="X386" s="114"/>
    </row>
    <row r="387" customFormat="false" ht="14.25" hidden="false" customHeight="false" outlineLevel="0" collapsed="false">
      <c r="A387" s="112" t="n">
        <v>29</v>
      </c>
      <c r="B387" s="119" t="s">
        <v>1845</v>
      </c>
      <c r="C387" s="119" t="s">
        <v>45</v>
      </c>
      <c r="D387" s="112" t="n">
        <v>20156525</v>
      </c>
      <c r="E387" s="114"/>
      <c r="F387" s="114"/>
      <c r="G387" s="114" t="n">
        <v>0.6</v>
      </c>
      <c r="H387" s="20"/>
      <c r="I387" s="121"/>
      <c r="J387" s="114"/>
      <c r="K387" s="134"/>
      <c r="L387" s="114"/>
      <c r="M387" s="114"/>
      <c r="N387" s="20"/>
      <c r="O387" s="116"/>
      <c r="P387" s="114"/>
      <c r="Q387" s="28" t="n">
        <v>1</v>
      </c>
      <c r="R387" s="20"/>
      <c r="S387" s="112"/>
      <c r="T387" s="114"/>
      <c r="U387" s="114"/>
      <c r="V387" s="117"/>
      <c r="W387" s="8" t="n">
        <v>1.6</v>
      </c>
      <c r="X387" s="114"/>
    </row>
    <row r="388" customFormat="false" ht="14.25" hidden="false" customHeight="false" outlineLevel="0" collapsed="false">
      <c r="A388" s="112" t="n">
        <v>30</v>
      </c>
      <c r="B388" s="119" t="s">
        <v>1846</v>
      </c>
      <c r="C388" s="112"/>
      <c r="D388" s="112" t="n">
        <v>20156527</v>
      </c>
      <c r="E388" s="114"/>
      <c r="F388" s="114"/>
      <c r="G388" s="114" t="n">
        <v>0.2</v>
      </c>
      <c r="H388" s="20"/>
      <c r="I388" s="121"/>
      <c r="J388" s="114"/>
      <c r="K388" s="139" t="n">
        <v>0.5</v>
      </c>
      <c r="L388" s="114"/>
      <c r="M388" s="114"/>
      <c r="N388" s="20"/>
      <c r="O388" s="116"/>
      <c r="P388" s="114"/>
      <c r="Q388" s="28" t="n">
        <v>1</v>
      </c>
      <c r="R388" s="20"/>
      <c r="S388" s="112"/>
      <c r="T388" s="114"/>
      <c r="U388" s="114"/>
      <c r="V388" s="117"/>
      <c r="W388" s="8" t="n">
        <v>1.7</v>
      </c>
      <c r="X388" s="114"/>
    </row>
    <row r="389" customFormat="false" ht="14.25" hidden="false" customHeight="false" outlineLevel="0" collapsed="false">
      <c r="A389" s="112" t="n">
        <v>31</v>
      </c>
      <c r="B389" s="119" t="s">
        <v>1847</v>
      </c>
      <c r="C389" s="112"/>
      <c r="D389" s="112" t="n">
        <v>20156606</v>
      </c>
      <c r="E389" s="114"/>
      <c r="F389" s="114"/>
      <c r="G389" s="114" t="n">
        <v>0.9</v>
      </c>
      <c r="H389" s="20"/>
      <c r="I389" s="121"/>
      <c r="J389" s="114"/>
      <c r="K389" s="134" t="n">
        <v>0.5</v>
      </c>
      <c r="L389" s="114"/>
      <c r="M389" s="114"/>
      <c r="N389" s="20"/>
      <c r="O389" s="116"/>
      <c r="P389" s="114"/>
      <c r="Q389" s="28" t="n">
        <v>1</v>
      </c>
      <c r="R389" s="20"/>
      <c r="S389" s="112"/>
      <c r="T389" s="114"/>
      <c r="U389" s="114"/>
      <c r="V389" s="117"/>
      <c r="W389" s="8" t="n">
        <v>2.4</v>
      </c>
      <c r="X389" s="114"/>
    </row>
    <row r="390" customFormat="false" ht="14.25" hidden="false" customHeight="false" outlineLevel="0" collapsed="false">
      <c r="A390" s="112" t="n">
        <v>32</v>
      </c>
      <c r="B390" s="119" t="s">
        <v>1848</v>
      </c>
      <c r="C390" s="119" t="s">
        <v>346</v>
      </c>
      <c r="D390" s="112" t="n">
        <v>20156608</v>
      </c>
      <c r="E390" s="114"/>
      <c r="F390" s="114"/>
      <c r="G390" s="114" t="n">
        <v>0.6</v>
      </c>
      <c r="H390" s="20"/>
      <c r="I390" s="121" t="n">
        <v>2</v>
      </c>
      <c r="J390" s="114"/>
      <c r="K390" s="134" t="n">
        <v>0.5</v>
      </c>
      <c r="L390" s="114" t="n">
        <v>0.5</v>
      </c>
      <c r="M390" s="114"/>
      <c r="N390" s="20"/>
      <c r="O390" s="116"/>
      <c r="P390" s="114"/>
      <c r="Q390" s="28" t="n">
        <v>1</v>
      </c>
      <c r="R390" s="20"/>
      <c r="S390" s="112"/>
      <c r="T390" s="114"/>
      <c r="U390" s="114"/>
      <c r="V390" s="117"/>
      <c r="W390" s="8" t="n">
        <v>4.6</v>
      </c>
      <c r="X390" s="114"/>
    </row>
    <row r="391" customFormat="false" ht="14.25" hidden="false" customHeight="false" outlineLevel="0" collapsed="false">
      <c r="A391" s="112" t="n">
        <v>33</v>
      </c>
      <c r="B391" s="119" t="s">
        <v>1849</v>
      </c>
      <c r="C391" s="112"/>
      <c r="D391" s="112" t="n">
        <v>20156800</v>
      </c>
      <c r="E391" s="114"/>
      <c r="F391" s="114"/>
      <c r="G391" s="114" t="n">
        <v>0.5</v>
      </c>
      <c r="H391" s="20"/>
      <c r="I391" s="121"/>
      <c r="J391" s="114"/>
      <c r="K391" s="134" t="n">
        <v>1</v>
      </c>
      <c r="L391" s="114"/>
      <c r="M391" s="114"/>
      <c r="N391" s="20"/>
      <c r="O391" s="116"/>
      <c r="P391" s="114"/>
      <c r="Q391" s="28" t="n">
        <v>1</v>
      </c>
      <c r="R391" s="20"/>
      <c r="S391" s="112"/>
      <c r="T391" s="114"/>
      <c r="U391" s="114"/>
      <c r="V391" s="117"/>
      <c r="W391" s="8" t="n">
        <v>2.5</v>
      </c>
      <c r="X391" s="114"/>
    </row>
    <row r="392" customFormat="false" ht="14.25" hidden="false" customHeight="false" outlineLevel="0" collapsed="false">
      <c r="A392" s="122" t="n">
        <v>34</v>
      </c>
      <c r="B392" s="122" t="s">
        <v>1850</v>
      </c>
      <c r="C392" s="122" t="s">
        <v>54</v>
      </c>
      <c r="D392" s="122" t="n">
        <v>20156802</v>
      </c>
      <c r="E392" s="123"/>
      <c r="F392" s="123"/>
      <c r="G392" s="114" t="n">
        <v>0.2</v>
      </c>
      <c r="H392" s="65"/>
      <c r="I392" s="121"/>
      <c r="J392" s="123"/>
      <c r="K392" s="139" t="n">
        <v>0.5</v>
      </c>
      <c r="L392" s="123"/>
      <c r="M392" s="123"/>
      <c r="N392" s="65"/>
      <c r="O392" s="137"/>
      <c r="P392" s="123"/>
      <c r="Q392" s="28" t="n">
        <v>1</v>
      </c>
      <c r="R392" s="65"/>
      <c r="S392" s="122"/>
      <c r="T392" s="123"/>
      <c r="U392" s="123"/>
      <c r="V392" s="125"/>
      <c r="W392" s="8" t="n">
        <v>1.7</v>
      </c>
      <c r="X392" s="123"/>
    </row>
    <row r="393" customFormat="false" ht="14.25" hidden="false" customHeight="false" outlineLevel="0" collapsed="false">
      <c r="A393" s="112" t="n">
        <v>35</v>
      </c>
      <c r="B393" s="119" t="s">
        <v>1851</v>
      </c>
      <c r="C393" s="119" t="s">
        <v>68</v>
      </c>
      <c r="D393" s="112" t="n">
        <v>20156821</v>
      </c>
      <c r="E393" s="114" t="n">
        <v>-4</v>
      </c>
      <c r="F393" s="114"/>
      <c r="G393" s="114" t="n">
        <v>-0.8</v>
      </c>
      <c r="H393" s="20"/>
      <c r="I393" s="121"/>
      <c r="J393" s="114"/>
      <c r="K393" s="115" t="n">
        <v>1.5</v>
      </c>
      <c r="L393" s="114"/>
      <c r="M393" s="114"/>
      <c r="N393" s="20"/>
      <c r="O393" s="116"/>
      <c r="P393" s="114"/>
      <c r="Q393" s="28" t="n">
        <v>1</v>
      </c>
      <c r="R393" s="20"/>
      <c r="S393" s="112"/>
      <c r="T393" s="114"/>
      <c r="U393" s="114"/>
      <c r="V393" s="117"/>
      <c r="W393" s="8" t="n">
        <v>-2.3</v>
      </c>
      <c r="X393" s="114"/>
    </row>
    <row r="394" customFormat="false" ht="14.25" hidden="false" customHeight="false" outlineLevel="0" collapsed="false">
      <c r="A394" s="112" t="n">
        <v>36</v>
      </c>
      <c r="B394" s="119" t="s">
        <v>1852</v>
      </c>
      <c r="C394" s="112"/>
      <c r="D394" s="112" t="n">
        <v>20154406</v>
      </c>
      <c r="E394" s="114"/>
      <c r="F394" s="114"/>
      <c r="G394" s="114" t="n">
        <v>0.2</v>
      </c>
      <c r="H394" s="20"/>
      <c r="I394" s="121"/>
      <c r="J394" s="114"/>
      <c r="K394" s="115" t="n">
        <v>1</v>
      </c>
      <c r="L394" s="114"/>
      <c r="M394" s="114"/>
      <c r="N394" s="20"/>
      <c r="O394" s="116"/>
      <c r="P394" s="114"/>
      <c r="Q394" s="28" t="n">
        <v>1</v>
      </c>
      <c r="R394" s="20"/>
      <c r="S394" s="112"/>
      <c r="T394" s="114"/>
      <c r="U394" s="114"/>
      <c r="V394" s="117"/>
      <c r="W394" s="8" t="n">
        <v>2.2</v>
      </c>
      <c r="X394" s="114"/>
    </row>
    <row r="395" customFormat="false" ht="14.25" hidden="false" customHeight="false" outlineLevel="0" collapsed="false">
      <c r="A395" s="3" t="s">
        <v>97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12" t="s">
        <v>98</v>
      </c>
      <c r="X395" s="12" t="n">
        <v>1.15555555555556</v>
      </c>
    </row>
    <row r="396" customFormat="false" ht="14.25" hidden="false" customHeight="false" outlineLevel="0" collapsed="false">
      <c r="A396" s="43" t="s">
        <v>1853</v>
      </c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</row>
    <row r="397" customFormat="false" ht="14.25" hidden="false" customHeight="false" outlineLevel="0" collapsed="false">
      <c r="A397" s="3" t="s">
        <v>1</v>
      </c>
      <c r="B397" s="3" t="s">
        <v>2</v>
      </c>
      <c r="C397" s="3" t="s">
        <v>3</v>
      </c>
      <c r="D397" s="3" t="s">
        <v>4</v>
      </c>
      <c r="E397" s="3" t="s">
        <v>5</v>
      </c>
      <c r="F397" s="3" t="s">
        <v>6</v>
      </c>
      <c r="G397" s="119" t="s">
        <v>7</v>
      </c>
      <c r="H397" s="3" t="s">
        <v>8</v>
      </c>
      <c r="I397" s="119" t="s">
        <v>9</v>
      </c>
      <c r="J397" s="3" t="s">
        <v>10</v>
      </c>
      <c r="K397" s="150" t="s">
        <v>11</v>
      </c>
      <c r="L397" s="119" t="s">
        <v>12</v>
      </c>
      <c r="M397" s="5" t="s">
        <v>13</v>
      </c>
      <c r="N397" s="5" t="s">
        <v>14</v>
      </c>
      <c r="O397" s="127" t="s">
        <v>15</v>
      </c>
      <c r="P397" s="128" t="s">
        <v>16</v>
      </c>
      <c r="Q397" s="5" t="s">
        <v>17</v>
      </c>
      <c r="R397" s="3" t="s">
        <v>18</v>
      </c>
      <c r="S397" s="119" t="s">
        <v>19</v>
      </c>
      <c r="T397" s="3" t="s">
        <v>20</v>
      </c>
      <c r="U397" s="128" t="s">
        <v>21</v>
      </c>
      <c r="V397" s="7" t="s">
        <v>22</v>
      </c>
      <c r="W397" s="3" t="s">
        <v>23</v>
      </c>
      <c r="X397" s="3" t="s">
        <v>24</v>
      </c>
    </row>
    <row r="398" customFormat="false" ht="14.25" hidden="false" customHeight="false" outlineLevel="0" collapsed="false">
      <c r="A398" s="129" t="n">
        <v>1</v>
      </c>
      <c r="B398" s="130" t="s">
        <v>1854</v>
      </c>
      <c r="C398" s="142" t="s">
        <v>346</v>
      </c>
      <c r="D398" s="142" t="n">
        <v>20150029</v>
      </c>
      <c r="E398" s="121"/>
      <c r="F398" s="121"/>
      <c r="G398" s="114" t="n">
        <v>0.3</v>
      </c>
      <c r="H398" s="121"/>
      <c r="I398" s="121"/>
      <c r="J398" s="121"/>
      <c r="K398" s="115" t="n">
        <v>0.5</v>
      </c>
      <c r="L398" s="121"/>
      <c r="M398" s="121"/>
      <c r="N398" s="63"/>
      <c r="O398" s="132"/>
      <c r="P398" s="121"/>
      <c r="Q398" s="28"/>
      <c r="R398" s="63"/>
      <c r="S398" s="129"/>
      <c r="T398" s="121"/>
      <c r="U398" s="121"/>
      <c r="V398" s="133"/>
      <c r="W398" s="8" t="n">
        <v>0.8</v>
      </c>
      <c r="X398" s="121"/>
    </row>
    <row r="399" customFormat="false" ht="14.25" hidden="false" customHeight="false" outlineLevel="0" collapsed="false">
      <c r="A399" s="112" t="n">
        <v>2</v>
      </c>
      <c r="B399" s="119" t="s">
        <v>1855</v>
      </c>
      <c r="C399" s="112"/>
      <c r="D399" s="112" t="n">
        <v>20150198</v>
      </c>
      <c r="E399" s="114"/>
      <c r="F399" s="114"/>
      <c r="G399" s="114" t="n">
        <v>-0.3</v>
      </c>
      <c r="H399" s="114"/>
      <c r="I399" s="121"/>
      <c r="J399" s="114"/>
      <c r="K399" s="135"/>
      <c r="L399" s="114"/>
      <c r="M399" s="114"/>
      <c r="N399" s="20"/>
      <c r="O399" s="116"/>
      <c r="P399" s="114"/>
      <c r="Q399" s="8"/>
      <c r="R399" s="20"/>
      <c r="S399" s="112"/>
      <c r="T399" s="114" t="n">
        <v>0.6</v>
      </c>
      <c r="U399" s="114"/>
      <c r="V399" s="117"/>
      <c r="W399" s="8" t="n">
        <v>0.3</v>
      </c>
      <c r="X399" s="114"/>
    </row>
    <row r="400" customFormat="false" ht="14.25" hidden="false" customHeight="false" outlineLevel="0" collapsed="false">
      <c r="A400" s="112" t="n">
        <v>3</v>
      </c>
      <c r="B400" s="119" t="s">
        <v>1856</v>
      </c>
      <c r="C400" s="112"/>
      <c r="D400" s="112" t="n">
        <v>20150200</v>
      </c>
      <c r="E400" s="114"/>
      <c r="F400" s="114"/>
      <c r="G400" s="114"/>
      <c r="H400" s="114"/>
      <c r="I400" s="121"/>
      <c r="J400" s="114"/>
      <c r="K400" s="134" t="n">
        <v>-2</v>
      </c>
      <c r="L400" s="114"/>
      <c r="M400" s="114"/>
      <c r="N400" s="20"/>
      <c r="O400" s="132"/>
      <c r="P400" s="114"/>
      <c r="Q400" s="8"/>
      <c r="R400" s="20"/>
      <c r="S400" s="112"/>
      <c r="T400" s="114"/>
      <c r="U400" s="114"/>
      <c r="V400" s="117"/>
      <c r="W400" s="8" t="n">
        <v>-2</v>
      </c>
      <c r="X400" s="114"/>
    </row>
    <row r="401" customFormat="false" ht="14.25" hidden="false" customHeight="false" outlineLevel="0" collapsed="false">
      <c r="A401" s="112" t="n">
        <v>4</v>
      </c>
      <c r="B401" s="119" t="s">
        <v>1857</v>
      </c>
      <c r="C401" s="112"/>
      <c r="D401" s="112" t="n">
        <v>20156261</v>
      </c>
      <c r="E401" s="114"/>
      <c r="F401" s="114"/>
      <c r="G401" s="114"/>
      <c r="H401" s="114" t="n">
        <v>-2</v>
      </c>
      <c r="I401" s="121"/>
      <c r="J401" s="114"/>
      <c r="K401" s="134"/>
      <c r="L401" s="114"/>
      <c r="M401" s="114"/>
      <c r="N401" s="20"/>
      <c r="O401" s="116"/>
      <c r="P401" s="114"/>
      <c r="Q401" s="8"/>
      <c r="R401" s="20"/>
      <c r="S401" s="112"/>
      <c r="T401" s="114"/>
      <c r="U401" s="114"/>
      <c r="V401" s="117"/>
      <c r="W401" s="8" t="n">
        <v>-2</v>
      </c>
      <c r="X401" s="114"/>
    </row>
    <row r="402" customFormat="false" ht="14.25" hidden="false" customHeight="false" outlineLevel="0" collapsed="false">
      <c r="A402" s="112" t="n">
        <v>5</v>
      </c>
      <c r="B402" s="119" t="s">
        <v>1858</v>
      </c>
      <c r="C402" s="119" t="s">
        <v>1859</v>
      </c>
      <c r="D402" s="112" t="n">
        <v>20156262</v>
      </c>
      <c r="E402" s="114"/>
      <c r="F402" s="114" t="n">
        <v>3.5</v>
      </c>
      <c r="G402" s="114" t="n">
        <v>1</v>
      </c>
      <c r="H402" s="114"/>
      <c r="I402" s="121"/>
      <c r="J402" s="114"/>
      <c r="K402" s="134" t="n">
        <v>0.5</v>
      </c>
      <c r="L402" s="114"/>
      <c r="M402" s="114"/>
      <c r="N402" s="20"/>
      <c r="O402" s="132" t="n">
        <v>0.3</v>
      </c>
      <c r="P402" s="114"/>
      <c r="Q402" s="8"/>
      <c r="R402" s="20"/>
      <c r="S402" s="112"/>
      <c r="T402" s="114"/>
      <c r="U402" s="114"/>
      <c r="V402" s="117"/>
      <c r="W402" s="8" t="n">
        <v>5.3</v>
      </c>
      <c r="X402" s="114"/>
    </row>
    <row r="403" customFormat="false" ht="14.25" hidden="false" customHeight="false" outlineLevel="0" collapsed="false">
      <c r="A403" s="112" t="n">
        <v>6</v>
      </c>
      <c r="B403" s="119" t="s">
        <v>1860</v>
      </c>
      <c r="C403" s="112"/>
      <c r="D403" s="112" t="n">
        <v>20156263</v>
      </c>
      <c r="E403" s="114"/>
      <c r="F403" s="114"/>
      <c r="G403" s="114"/>
      <c r="H403" s="114"/>
      <c r="I403" s="121"/>
      <c r="J403" s="114"/>
      <c r="K403" s="134"/>
      <c r="L403" s="114"/>
      <c r="M403" s="114"/>
      <c r="N403" s="20"/>
      <c r="O403" s="116"/>
      <c r="P403" s="114"/>
      <c r="Q403" s="8"/>
      <c r="R403" s="20"/>
      <c r="S403" s="112"/>
      <c r="T403" s="114"/>
      <c r="U403" s="114"/>
      <c r="V403" s="117"/>
      <c r="W403" s="8" t="n">
        <v>0</v>
      </c>
      <c r="X403" s="114"/>
    </row>
    <row r="404" customFormat="false" ht="14.25" hidden="false" customHeight="false" outlineLevel="0" collapsed="false">
      <c r="A404" s="112" t="n">
        <v>7</v>
      </c>
      <c r="B404" s="119" t="s">
        <v>1861</v>
      </c>
      <c r="C404" s="112"/>
      <c r="D404" s="112" t="n">
        <v>20156264</v>
      </c>
      <c r="E404" s="114"/>
      <c r="F404" s="114"/>
      <c r="G404" s="114"/>
      <c r="H404" s="114"/>
      <c r="I404" s="121"/>
      <c r="J404" s="114"/>
      <c r="K404" s="134"/>
      <c r="L404" s="114"/>
      <c r="M404" s="114"/>
      <c r="N404" s="20"/>
      <c r="O404" s="132"/>
      <c r="P404" s="114"/>
      <c r="Q404" s="8"/>
      <c r="R404" s="20"/>
      <c r="S404" s="112"/>
      <c r="T404" s="114"/>
      <c r="U404" s="114"/>
      <c r="V404" s="117"/>
      <c r="W404" s="8" t="n">
        <v>0</v>
      </c>
      <c r="X404" s="114"/>
    </row>
    <row r="405" customFormat="false" ht="14.25" hidden="false" customHeight="false" outlineLevel="0" collapsed="false">
      <c r="A405" s="112" t="n">
        <v>8</v>
      </c>
      <c r="B405" s="119" t="s">
        <v>1862</v>
      </c>
      <c r="C405" s="119" t="s">
        <v>45</v>
      </c>
      <c r="D405" s="112" t="n">
        <v>20156267</v>
      </c>
      <c r="E405" s="114"/>
      <c r="F405" s="114"/>
      <c r="G405" s="114"/>
      <c r="H405" s="114"/>
      <c r="I405" s="121"/>
      <c r="J405" s="114"/>
      <c r="K405" s="134" t="n">
        <v>-2</v>
      </c>
      <c r="L405" s="114"/>
      <c r="M405" s="114"/>
      <c r="N405" s="20"/>
      <c r="O405" s="116"/>
      <c r="P405" s="114"/>
      <c r="Q405" s="8"/>
      <c r="R405" s="20"/>
      <c r="S405" s="112"/>
      <c r="T405" s="114"/>
      <c r="U405" s="114"/>
      <c r="V405" s="117"/>
      <c r="W405" s="8" t="n">
        <v>-2</v>
      </c>
      <c r="X405" s="114"/>
    </row>
    <row r="406" customFormat="false" ht="14.25" hidden="false" customHeight="false" outlineLevel="0" collapsed="false">
      <c r="A406" s="112" t="n">
        <v>9</v>
      </c>
      <c r="B406" s="119" t="s">
        <v>1863</v>
      </c>
      <c r="C406" s="112"/>
      <c r="D406" s="112" t="n">
        <v>20156269</v>
      </c>
      <c r="E406" s="114"/>
      <c r="F406" s="114"/>
      <c r="G406" s="114"/>
      <c r="H406" s="114"/>
      <c r="I406" s="121"/>
      <c r="J406" s="114"/>
      <c r="K406" s="134"/>
      <c r="L406" s="114"/>
      <c r="M406" s="114"/>
      <c r="N406" s="20"/>
      <c r="O406" s="132"/>
      <c r="P406" s="114"/>
      <c r="Q406" s="8"/>
      <c r="R406" s="20"/>
      <c r="S406" s="112"/>
      <c r="T406" s="114"/>
      <c r="U406" s="114"/>
      <c r="V406" s="117"/>
      <c r="W406" s="8" t="n">
        <v>0</v>
      </c>
      <c r="X406" s="114"/>
    </row>
    <row r="407" customFormat="false" ht="14.25" hidden="false" customHeight="false" outlineLevel="0" collapsed="false">
      <c r="A407" s="112" t="n">
        <v>10</v>
      </c>
      <c r="B407" s="119" t="s">
        <v>1864</v>
      </c>
      <c r="C407" s="112"/>
      <c r="D407" s="112" t="n">
        <v>20156275</v>
      </c>
      <c r="E407" s="114"/>
      <c r="F407" s="114"/>
      <c r="G407" s="114"/>
      <c r="H407" s="114"/>
      <c r="I407" s="121"/>
      <c r="J407" s="114"/>
      <c r="K407" s="134"/>
      <c r="L407" s="114"/>
      <c r="M407" s="114"/>
      <c r="N407" s="20"/>
      <c r="O407" s="116"/>
      <c r="P407" s="114"/>
      <c r="Q407" s="8"/>
      <c r="R407" s="20"/>
      <c r="S407" s="112"/>
      <c r="T407" s="114"/>
      <c r="U407" s="114"/>
      <c r="V407" s="117"/>
      <c r="W407" s="8" t="n">
        <v>0</v>
      </c>
      <c r="X407" s="114"/>
    </row>
    <row r="408" customFormat="false" ht="14.25" hidden="false" customHeight="false" outlineLevel="0" collapsed="false">
      <c r="A408" s="112" t="n">
        <v>11</v>
      </c>
      <c r="B408" s="119" t="s">
        <v>1865</v>
      </c>
      <c r="C408" s="112"/>
      <c r="D408" s="112" t="n">
        <v>20156278</v>
      </c>
      <c r="E408" s="114"/>
      <c r="F408" s="114"/>
      <c r="G408" s="114" t="n">
        <v>0.2</v>
      </c>
      <c r="H408" s="114"/>
      <c r="I408" s="121"/>
      <c r="J408" s="114"/>
      <c r="K408" s="134" t="n">
        <v>0.5</v>
      </c>
      <c r="L408" s="114"/>
      <c r="M408" s="114"/>
      <c r="N408" s="20"/>
      <c r="O408" s="132"/>
      <c r="P408" s="114"/>
      <c r="Q408" s="8"/>
      <c r="R408" s="20"/>
      <c r="S408" s="112"/>
      <c r="T408" s="114"/>
      <c r="U408" s="114"/>
      <c r="V408" s="117"/>
      <c r="W408" s="8" t="n">
        <v>0.7</v>
      </c>
      <c r="X408" s="114"/>
    </row>
    <row r="409" customFormat="false" ht="14.25" hidden="false" customHeight="false" outlineLevel="0" collapsed="false">
      <c r="A409" s="112" t="n">
        <v>12</v>
      </c>
      <c r="B409" s="119" t="s">
        <v>1866</v>
      </c>
      <c r="C409" s="112"/>
      <c r="D409" s="112" t="n">
        <v>20156281</v>
      </c>
      <c r="E409" s="114"/>
      <c r="F409" s="114"/>
      <c r="G409" s="114"/>
      <c r="H409" s="114"/>
      <c r="I409" s="121"/>
      <c r="J409" s="114"/>
      <c r="K409" s="134" t="n">
        <v>1</v>
      </c>
      <c r="L409" s="114"/>
      <c r="M409" s="114"/>
      <c r="N409" s="20"/>
      <c r="O409" s="116"/>
      <c r="P409" s="114"/>
      <c r="Q409" s="8"/>
      <c r="R409" s="20"/>
      <c r="S409" s="112"/>
      <c r="T409" s="114"/>
      <c r="U409" s="114"/>
      <c r="V409" s="117"/>
      <c r="W409" s="8" t="n">
        <v>1</v>
      </c>
      <c r="X409" s="114"/>
    </row>
    <row r="410" customFormat="false" ht="14.25" hidden="false" customHeight="false" outlineLevel="0" collapsed="false">
      <c r="A410" s="112" t="n">
        <v>13</v>
      </c>
      <c r="B410" s="119" t="s">
        <v>1867</v>
      </c>
      <c r="C410" s="112"/>
      <c r="D410" s="112" t="n">
        <v>20156283</v>
      </c>
      <c r="E410" s="114"/>
      <c r="F410" s="114"/>
      <c r="G410" s="114" t="n">
        <v>0.3</v>
      </c>
      <c r="H410" s="114"/>
      <c r="I410" s="121"/>
      <c r="J410" s="114"/>
      <c r="K410" s="134"/>
      <c r="L410" s="114"/>
      <c r="M410" s="114"/>
      <c r="N410" s="20"/>
      <c r="O410" s="132"/>
      <c r="P410" s="114"/>
      <c r="Q410" s="8"/>
      <c r="R410" s="20"/>
      <c r="S410" s="112"/>
      <c r="T410" s="114"/>
      <c r="U410" s="114"/>
      <c r="V410" s="117"/>
      <c r="W410" s="8" t="n">
        <v>0.3</v>
      </c>
      <c r="X410" s="114"/>
    </row>
    <row r="411" customFormat="false" ht="14.25" hidden="false" customHeight="false" outlineLevel="0" collapsed="false">
      <c r="A411" s="112" t="n">
        <v>14</v>
      </c>
      <c r="B411" s="119" t="s">
        <v>1868</v>
      </c>
      <c r="C411" s="119" t="s">
        <v>68</v>
      </c>
      <c r="D411" s="112" t="n">
        <v>20156284</v>
      </c>
      <c r="E411" s="114" t="n">
        <v>-1.5</v>
      </c>
      <c r="F411" s="114"/>
      <c r="G411" s="114" t="n">
        <v>-0.4</v>
      </c>
      <c r="H411" s="114"/>
      <c r="I411" s="121"/>
      <c r="J411" s="114"/>
      <c r="K411" s="134" t="n">
        <v>0.5</v>
      </c>
      <c r="L411" s="114"/>
      <c r="M411" s="114"/>
      <c r="N411" s="20"/>
      <c r="O411" s="116"/>
      <c r="P411" s="114"/>
      <c r="Q411" s="8"/>
      <c r="R411" s="20"/>
      <c r="S411" s="112"/>
      <c r="T411" s="114"/>
      <c r="U411" s="114"/>
      <c r="V411" s="117"/>
      <c r="W411" s="8" t="n">
        <v>-1.4</v>
      </c>
      <c r="X411" s="114"/>
    </row>
    <row r="412" customFormat="false" ht="14.25" hidden="false" customHeight="false" outlineLevel="0" collapsed="false">
      <c r="A412" s="112" t="n">
        <v>15</v>
      </c>
      <c r="B412" s="119" t="s">
        <v>1869</v>
      </c>
      <c r="C412" s="112"/>
      <c r="D412" s="112" t="n">
        <v>20156285</v>
      </c>
      <c r="E412" s="114"/>
      <c r="F412" s="114"/>
      <c r="G412" s="114"/>
      <c r="H412" s="114"/>
      <c r="I412" s="121"/>
      <c r="J412" s="114"/>
      <c r="K412" s="134"/>
      <c r="L412" s="114"/>
      <c r="M412" s="114"/>
      <c r="N412" s="20"/>
      <c r="O412" s="132"/>
      <c r="P412" s="114"/>
      <c r="Q412" s="8"/>
      <c r="R412" s="20"/>
      <c r="S412" s="45"/>
      <c r="T412" s="114"/>
      <c r="U412" s="114"/>
      <c r="V412" s="117"/>
      <c r="W412" s="8" t="n">
        <v>0</v>
      </c>
      <c r="X412" s="114"/>
    </row>
    <row r="413" customFormat="false" ht="14.25" hidden="false" customHeight="false" outlineLevel="0" collapsed="false">
      <c r="A413" s="112" t="n">
        <v>16</v>
      </c>
      <c r="B413" s="119" t="s">
        <v>1870</v>
      </c>
      <c r="C413" s="119" t="s">
        <v>61</v>
      </c>
      <c r="D413" s="112" t="n">
        <v>20156286</v>
      </c>
      <c r="E413" s="114" t="n">
        <v>-1.5</v>
      </c>
      <c r="F413" s="114"/>
      <c r="G413" s="114" t="n">
        <v>-0.4</v>
      </c>
      <c r="H413" s="114" t="n">
        <v>-1</v>
      </c>
      <c r="I413" s="121"/>
      <c r="J413" s="114"/>
      <c r="K413" s="134" t="n">
        <v>0.5</v>
      </c>
      <c r="L413" s="114"/>
      <c r="M413" s="114"/>
      <c r="N413" s="20"/>
      <c r="O413" s="116"/>
      <c r="P413" s="114"/>
      <c r="Q413" s="8"/>
      <c r="R413" s="20"/>
      <c r="S413" s="112"/>
      <c r="T413" s="114" t="n">
        <v>0.3</v>
      </c>
      <c r="U413" s="114"/>
      <c r="V413" s="117"/>
      <c r="W413" s="8" t="n">
        <v>-2.1</v>
      </c>
      <c r="X413" s="114"/>
    </row>
    <row r="414" customFormat="false" ht="14.25" hidden="false" customHeight="false" outlineLevel="0" collapsed="false">
      <c r="A414" s="112" t="n">
        <v>17</v>
      </c>
      <c r="B414" s="119" t="s">
        <v>1871</v>
      </c>
      <c r="C414" s="119" t="s">
        <v>91</v>
      </c>
      <c r="D414" s="112" t="n">
        <v>20156287</v>
      </c>
      <c r="E414" s="114"/>
      <c r="F414" s="114"/>
      <c r="G414" s="114" t="n">
        <v>-0.7</v>
      </c>
      <c r="H414" s="114"/>
      <c r="I414" s="121"/>
      <c r="J414" s="114"/>
      <c r="K414" s="134" t="n">
        <v>0.5</v>
      </c>
      <c r="L414" s="114"/>
      <c r="M414" s="114"/>
      <c r="N414" s="20"/>
      <c r="O414" s="132"/>
      <c r="P414" s="114"/>
      <c r="Q414" s="8"/>
      <c r="R414" s="20"/>
      <c r="S414" s="112"/>
      <c r="T414" s="114"/>
      <c r="U414" s="114"/>
      <c r="V414" s="117"/>
      <c r="W414" s="8" t="n">
        <v>-0.2</v>
      </c>
      <c r="X414" s="114"/>
    </row>
    <row r="415" customFormat="false" ht="14.25" hidden="false" customHeight="false" outlineLevel="0" collapsed="false">
      <c r="A415" s="112" t="n">
        <v>18</v>
      </c>
      <c r="B415" s="119" t="s">
        <v>1872</v>
      </c>
      <c r="C415" s="112"/>
      <c r="D415" s="112" t="n">
        <v>20156288</v>
      </c>
      <c r="E415" s="114"/>
      <c r="F415" s="114"/>
      <c r="G415" s="114"/>
      <c r="H415" s="114"/>
      <c r="I415" s="121"/>
      <c r="J415" s="114"/>
      <c r="K415" s="134"/>
      <c r="L415" s="114"/>
      <c r="M415" s="114"/>
      <c r="N415" s="20"/>
      <c r="O415" s="116"/>
      <c r="P415" s="114"/>
      <c r="Q415" s="8"/>
      <c r="R415" s="20"/>
      <c r="S415" s="112"/>
      <c r="T415" s="114"/>
      <c r="U415" s="114"/>
      <c r="V415" s="117"/>
      <c r="W415" s="8" t="n">
        <v>0</v>
      </c>
      <c r="X415" s="114"/>
    </row>
    <row r="416" customFormat="false" ht="14.25" hidden="false" customHeight="false" outlineLevel="0" collapsed="false">
      <c r="A416" s="112" t="n">
        <v>19</v>
      </c>
      <c r="B416" s="119" t="s">
        <v>1873</v>
      </c>
      <c r="C416" s="112"/>
      <c r="D416" s="112" t="n">
        <v>20156290</v>
      </c>
      <c r="E416" s="114"/>
      <c r="F416" s="114"/>
      <c r="G416" s="114"/>
      <c r="H416" s="114"/>
      <c r="I416" s="121"/>
      <c r="J416" s="114"/>
      <c r="K416" s="134"/>
      <c r="L416" s="114"/>
      <c r="M416" s="114"/>
      <c r="N416" s="20"/>
      <c r="O416" s="132"/>
      <c r="P416" s="114"/>
      <c r="Q416" s="8"/>
      <c r="R416" s="20"/>
      <c r="S416" s="112"/>
      <c r="T416" s="114"/>
      <c r="U416" s="114"/>
      <c r="V416" s="117"/>
      <c r="W416" s="8" t="n">
        <v>0</v>
      </c>
      <c r="X416" s="114"/>
    </row>
    <row r="417" customFormat="false" ht="14.25" hidden="false" customHeight="false" outlineLevel="0" collapsed="false">
      <c r="A417" s="112" t="n">
        <v>20</v>
      </c>
      <c r="B417" s="119" t="s">
        <v>1874</v>
      </c>
      <c r="C417" s="112"/>
      <c r="D417" s="112" t="n">
        <v>20156291</v>
      </c>
      <c r="E417" s="114"/>
      <c r="F417" s="114"/>
      <c r="G417" s="114"/>
      <c r="H417" s="114"/>
      <c r="I417" s="121"/>
      <c r="J417" s="114"/>
      <c r="K417" s="134"/>
      <c r="L417" s="114"/>
      <c r="M417" s="114"/>
      <c r="N417" s="20"/>
      <c r="O417" s="116"/>
      <c r="P417" s="114"/>
      <c r="Q417" s="8"/>
      <c r="R417" s="20"/>
      <c r="S417" s="112"/>
      <c r="T417" s="114"/>
      <c r="U417" s="114"/>
      <c r="V417" s="117"/>
      <c r="W417" s="8" t="n">
        <v>0</v>
      </c>
      <c r="X417" s="114"/>
    </row>
    <row r="418" customFormat="false" ht="14.25" hidden="false" customHeight="false" outlineLevel="0" collapsed="false">
      <c r="A418" s="112" t="n">
        <v>21</v>
      </c>
      <c r="B418" s="119" t="s">
        <v>1875</v>
      </c>
      <c r="C418" s="119" t="s">
        <v>1063</v>
      </c>
      <c r="D418" s="112" t="n">
        <v>20156296</v>
      </c>
      <c r="E418" s="114"/>
      <c r="F418" s="114"/>
      <c r="G418" s="114" t="n">
        <v>0.3</v>
      </c>
      <c r="H418" s="114"/>
      <c r="I418" s="121"/>
      <c r="J418" s="114"/>
      <c r="K418" s="134"/>
      <c r="L418" s="114"/>
      <c r="M418" s="114"/>
      <c r="N418" s="20" t="n">
        <v>1</v>
      </c>
      <c r="O418" s="132"/>
      <c r="P418" s="114"/>
      <c r="Q418" s="8"/>
      <c r="R418" s="20"/>
      <c r="S418" s="112"/>
      <c r="T418" s="114"/>
      <c r="U418" s="114"/>
      <c r="V418" s="117"/>
      <c r="W418" s="8" t="n">
        <v>1.3</v>
      </c>
      <c r="X418" s="114"/>
    </row>
    <row r="419" customFormat="false" ht="14.25" hidden="false" customHeight="false" outlineLevel="0" collapsed="false">
      <c r="A419" s="112" t="n">
        <v>22</v>
      </c>
      <c r="B419" s="119" t="s">
        <v>1876</v>
      </c>
      <c r="C419" s="112"/>
      <c r="D419" s="112" t="n">
        <v>20156299</v>
      </c>
      <c r="E419" s="114"/>
      <c r="F419" s="114"/>
      <c r="G419" s="114"/>
      <c r="H419" s="114"/>
      <c r="I419" s="121"/>
      <c r="J419" s="114"/>
      <c r="K419" s="134"/>
      <c r="L419" s="114"/>
      <c r="M419" s="114"/>
      <c r="N419" s="20"/>
      <c r="O419" s="116"/>
      <c r="P419" s="114"/>
      <c r="Q419" s="8"/>
      <c r="R419" s="20"/>
      <c r="S419" s="112"/>
      <c r="T419" s="114"/>
      <c r="U419" s="114"/>
      <c r="V419" s="117"/>
      <c r="W419" s="8" t="n">
        <v>0</v>
      </c>
      <c r="X419" s="114"/>
    </row>
    <row r="420" customFormat="false" ht="14.25" hidden="false" customHeight="false" outlineLevel="0" collapsed="false">
      <c r="A420" s="112" t="n">
        <v>23</v>
      </c>
      <c r="B420" s="119" t="s">
        <v>1877</v>
      </c>
      <c r="C420" s="112"/>
      <c r="D420" s="112" t="n">
        <v>20156300</v>
      </c>
      <c r="E420" s="114"/>
      <c r="F420" s="114"/>
      <c r="G420" s="114"/>
      <c r="H420" s="114"/>
      <c r="I420" s="121"/>
      <c r="J420" s="114"/>
      <c r="K420" s="134"/>
      <c r="L420" s="114"/>
      <c r="M420" s="114"/>
      <c r="N420" s="20"/>
      <c r="O420" s="132"/>
      <c r="P420" s="114"/>
      <c r="Q420" s="8"/>
      <c r="R420" s="20"/>
      <c r="S420" s="112"/>
      <c r="T420" s="114"/>
      <c r="U420" s="114"/>
      <c r="V420" s="117"/>
      <c r="W420" s="8" t="n">
        <v>0</v>
      </c>
      <c r="X420" s="114"/>
    </row>
    <row r="421" customFormat="false" ht="14.25" hidden="false" customHeight="false" outlineLevel="0" collapsed="false">
      <c r="A421" s="112" t="n">
        <v>24</v>
      </c>
      <c r="B421" s="119" t="s">
        <v>1878</v>
      </c>
      <c r="C421" s="112"/>
      <c r="D421" s="112" t="n">
        <v>20156302</v>
      </c>
      <c r="E421" s="114"/>
      <c r="F421" s="114"/>
      <c r="G421" s="114"/>
      <c r="H421" s="114"/>
      <c r="I421" s="121"/>
      <c r="J421" s="114"/>
      <c r="K421" s="134"/>
      <c r="L421" s="114"/>
      <c r="M421" s="114"/>
      <c r="N421" s="20"/>
      <c r="O421" s="116"/>
      <c r="P421" s="114"/>
      <c r="Q421" s="8"/>
      <c r="R421" s="20"/>
      <c r="S421" s="112"/>
      <c r="T421" s="114"/>
      <c r="U421" s="114"/>
      <c r="V421" s="117"/>
      <c r="W421" s="8" t="n">
        <v>0</v>
      </c>
      <c r="X421" s="114"/>
    </row>
    <row r="422" customFormat="false" ht="14.25" hidden="false" customHeight="false" outlineLevel="0" collapsed="false">
      <c r="A422" s="112" t="n">
        <v>25</v>
      </c>
      <c r="B422" s="119" t="s">
        <v>1879</v>
      </c>
      <c r="C422" s="112"/>
      <c r="D422" s="112" t="n">
        <v>20156304</v>
      </c>
      <c r="E422" s="114"/>
      <c r="F422" s="114"/>
      <c r="G422" s="114"/>
      <c r="H422" s="114"/>
      <c r="I422" s="121"/>
      <c r="J422" s="114"/>
      <c r="K422" s="134" t="n">
        <v>-2</v>
      </c>
      <c r="L422" s="114"/>
      <c r="M422" s="114"/>
      <c r="N422" s="20"/>
      <c r="O422" s="132"/>
      <c r="P422" s="114"/>
      <c r="Q422" s="8"/>
      <c r="R422" s="20"/>
      <c r="S422" s="112"/>
      <c r="T422" s="114"/>
      <c r="U422" s="114"/>
      <c r="V422" s="117"/>
      <c r="W422" s="8" t="n">
        <v>-2</v>
      </c>
      <c r="X422" s="114"/>
    </row>
    <row r="423" customFormat="false" ht="14.25" hidden="false" customHeight="false" outlineLevel="0" collapsed="false">
      <c r="A423" s="112" t="n">
        <v>26</v>
      </c>
      <c r="B423" s="119" t="s">
        <v>1880</v>
      </c>
      <c r="C423" s="146"/>
      <c r="D423" s="112" t="n">
        <v>20156306</v>
      </c>
      <c r="E423" s="114"/>
      <c r="F423" s="114"/>
      <c r="G423" s="114" t="n">
        <v>0.5</v>
      </c>
      <c r="H423" s="114"/>
      <c r="I423" s="121"/>
      <c r="J423" s="114"/>
      <c r="K423" s="134"/>
      <c r="L423" s="114"/>
      <c r="M423" s="114"/>
      <c r="N423" s="20"/>
      <c r="O423" s="116"/>
      <c r="P423" s="114"/>
      <c r="Q423" s="8"/>
      <c r="R423" s="20"/>
      <c r="S423" s="112"/>
      <c r="T423" s="114"/>
      <c r="U423" s="114"/>
      <c r="V423" s="117"/>
      <c r="W423" s="8" t="n">
        <v>0.5</v>
      </c>
      <c r="X423" s="114"/>
    </row>
    <row r="424" customFormat="false" ht="14.25" hidden="false" customHeight="false" outlineLevel="0" collapsed="false">
      <c r="A424" s="112" t="n">
        <v>27</v>
      </c>
      <c r="B424" s="119" t="s">
        <v>1881</v>
      </c>
      <c r="C424" s="119" t="s">
        <v>54</v>
      </c>
      <c r="D424" s="112" t="n">
        <v>20156307</v>
      </c>
      <c r="E424" s="114"/>
      <c r="F424" s="114"/>
      <c r="G424" s="114"/>
      <c r="H424" s="114"/>
      <c r="I424" s="121"/>
      <c r="J424" s="114"/>
      <c r="K424" s="134" t="n">
        <v>0.5</v>
      </c>
      <c r="L424" s="114"/>
      <c r="M424" s="114"/>
      <c r="N424" s="20"/>
      <c r="O424" s="132"/>
      <c r="P424" s="114"/>
      <c r="Q424" s="8"/>
      <c r="R424" s="20"/>
      <c r="S424" s="112"/>
      <c r="T424" s="114"/>
      <c r="U424" s="114"/>
      <c r="V424" s="117"/>
      <c r="W424" s="8" t="n">
        <v>0.5</v>
      </c>
      <c r="X424" s="114"/>
    </row>
    <row r="425" customFormat="false" ht="14.25" hidden="false" customHeight="false" outlineLevel="0" collapsed="false">
      <c r="A425" s="112" t="n">
        <v>28</v>
      </c>
      <c r="B425" s="119" t="s">
        <v>1882</v>
      </c>
      <c r="C425" s="112"/>
      <c r="D425" s="112" t="n">
        <v>20156524</v>
      </c>
      <c r="E425" s="114"/>
      <c r="F425" s="114"/>
      <c r="G425" s="114"/>
      <c r="H425" s="114"/>
      <c r="I425" s="121"/>
      <c r="J425" s="114"/>
      <c r="K425" s="134"/>
      <c r="L425" s="114"/>
      <c r="M425" s="114"/>
      <c r="N425" s="20"/>
      <c r="O425" s="116"/>
      <c r="P425" s="114"/>
      <c r="Q425" s="8"/>
      <c r="R425" s="20"/>
      <c r="S425" s="112"/>
      <c r="T425" s="114"/>
      <c r="U425" s="114"/>
      <c r="V425" s="117"/>
      <c r="W425" s="8" t="n">
        <v>0</v>
      </c>
      <c r="X425" s="114"/>
    </row>
    <row r="426" customFormat="false" ht="14.25" hidden="false" customHeight="false" outlineLevel="0" collapsed="false">
      <c r="A426" s="112" t="n">
        <v>29</v>
      </c>
      <c r="B426" s="119" t="s">
        <v>1883</v>
      </c>
      <c r="C426" s="112"/>
      <c r="D426" s="112" t="n">
        <v>20156526</v>
      </c>
      <c r="E426" s="114"/>
      <c r="F426" s="114"/>
      <c r="G426" s="114"/>
      <c r="H426" s="114"/>
      <c r="I426" s="121"/>
      <c r="J426" s="114"/>
      <c r="K426" s="134"/>
      <c r="L426" s="114"/>
      <c r="M426" s="114"/>
      <c r="N426" s="20"/>
      <c r="O426" s="132"/>
      <c r="P426" s="114"/>
      <c r="Q426" s="8"/>
      <c r="R426" s="20"/>
      <c r="S426" s="112"/>
      <c r="T426" s="114"/>
      <c r="U426" s="114"/>
      <c r="V426" s="117"/>
      <c r="W426" s="8" t="n">
        <v>0</v>
      </c>
      <c r="X426" s="114"/>
    </row>
    <row r="427" customFormat="false" ht="14.25" hidden="false" customHeight="false" outlineLevel="0" collapsed="false">
      <c r="A427" s="112" t="n">
        <v>30</v>
      </c>
      <c r="B427" s="119" t="s">
        <v>1884</v>
      </c>
      <c r="C427" s="112"/>
      <c r="D427" s="112" t="n">
        <v>20156528</v>
      </c>
      <c r="E427" s="114"/>
      <c r="F427" s="114"/>
      <c r="G427" s="114" t="n">
        <v>0.3</v>
      </c>
      <c r="H427" s="114"/>
      <c r="I427" s="121"/>
      <c r="J427" s="114"/>
      <c r="K427" s="139"/>
      <c r="L427" s="114"/>
      <c r="M427" s="114"/>
      <c r="N427" s="20"/>
      <c r="O427" s="116"/>
      <c r="P427" s="114"/>
      <c r="Q427" s="8"/>
      <c r="R427" s="20"/>
      <c r="S427" s="112"/>
      <c r="T427" s="114"/>
      <c r="U427" s="114"/>
      <c r="V427" s="117"/>
      <c r="W427" s="8" t="n">
        <v>0.3</v>
      </c>
      <c r="X427" s="114"/>
    </row>
    <row r="428" customFormat="false" ht="14.25" hidden="false" customHeight="false" outlineLevel="0" collapsed="false">
      <c r="A428" s="112" t="n">
        <v>31</v>
      </c>
      <c r="B428" s="119" t="s">
        <v>1885</v>
      </c>
      <c r="C428" s="112"/>
      <c r="D428" s="112" t="n">
        <v>20156801</v>
      </c>
      <c r="E428" s="114"/>
      <c r="F428" s="114"/>
      <c r="G428" s="114" t="n">
        <v>0.2</v>
      </c>
      <c r="H428" s="114"/>
      <c r="I428" s="114"/>
      <c r="J428" s="114"/>
      <c r="K428" s="134"/>
      <c r="L428" s="114"/>
      <c r="M428" s="114"/>
      <c r="N428" s="20"/>
      <c r="O428" s="132"/>
      <c r="P428" s="114"/>
      <c r="Q428" s="8"/>
      <c r="R428" s="20"/>
      <c r="S428" s="112"/>
      <c r="T428" s="114"/>
      <c r="U428" s="114"/>
      <c r="V428" s="117"/>
      <c r="W428" s="8" t="n">
        <v>0.2</v>
      </c>
      <c r="X428" s="114"/>
    </row>
    <row r="429" customFormat="false" ht="14.25" hidden="false" customHeight="false" outlineLevel="0" collapsed="false">
      <c r="A429" s="112" t="n">
        <v>32</v>
      </c>
      <c r="B429" s="119" t="s">
        <v>1886</v>
      </c>
      <c r="C429" s="112"/>
      <c r="D429" s="112" t="n">
        <v>20156803</v>
      </c>
      <c r="E429" s="114"/>
      <c r="F429" s="114"/>
      <c r="G429" s="114" t="n">
        <v>-1</v>
      </c>
      <c r="H429" s="114"/>
      <c r="I429" s="114"/>
      <c r="J429" s="114"/>
      <c r="K429" s="134"/>
      <c r="L429" s="114"/>
      <c r="M429" s="114"/>
      <c r="N429" s="20"/>
      <c r="O429" s="116"/>
      <c r="P429" s="114"/>
      <c r="Q429" s="8"/>
      <c r="R429" s="20"/>
      <c r="S429" s="112"/>
      <c r="T429" s="114"/>
      <c r="U429" s="114"/>
      <c r="V429" s="117"/>
      <c r="W429" s="8" t="n">
        <v>-1</v>
      </c>
      <c r="X429" s="114"/>
    </row>
    <row r="430" customFormat="false" ht="14.25" hidden="false" customHeight="false" outlineLevel="0" collapsed="false">
      <c r="A430" s="112" t="n">
        <v>33</v>
      </c>
      <c r="B430" s="119" t="s">
        <v>1887</v>
      </c>
      <c r="C430" s="112"/>
      <c r="D430" s="112" t="n">
        <v>20156822</v>
      </c>
      <c r="E430" s="114"/>
      <c r="F430" s="114"/>
      <c r="G430" s="114" t="n">
        <v>-0.2</v>
      </c>
      <c r="H430" s="114"/>
      <c r="I430" s="114"/>
      <c r="J430" s="114"/>
      <c r="K430" s="134" t="n">
        <v>1</v>
      </c>
      <c r="L430" s="114"/>
      <c r="M430" s="114"/>
      <c r="N430" s="20"/>
      <c r="O430" s="132"/>
      <c r="P430" s="114"/>
      <c r="Q430" s="8"/>
      <c r="R430" s="20"/>
      <c r="S430" s="112"/>
      <c r="T430" s="114"/>
      <c r="U430" s="114"/>
      <c r="V430" s="117"/>
      <c r="W430" s="8" t="n">
        <v>0.8</v>
      </c>
      <c r="X430" s="114"/>
    </row>
    <row r="431" customFormat="false" ht="14.25" hidden="false" customHeight="false" outlineLevel="0" collapsed="false">
      <c r="A431" s="122" t="n">
        <v>34</v>
      </c>
      <c r="B431" s="122" t="s">
        <v>1888</v>
      </c>
      <c r="C431" s="122"/>
      <c r="D431" s="122" t="n">
        <v>20156823</v>
      </c>
      <c r="E431" s="123"/>
      <c r="F431" s="123"/>
      <c r="G431" s="123" t="n">
        <v>2.1</v>
      </c>
      <c r="H431" s="123"/>
      <c r="I431" s="114"/>
      <c r="J431" s="123"/>
      <c r="K431" s="139"/>
      <c r="L431" s="123"/>
      <c r="M431" s="123"/>
      <c r="N431" s="65"/>
      <c r="O431" s="137"/>
      <c r="P431" s="123"/>
      <c r="Q431" s="24"/>
      <c r="R431" s="65"/>
      <c r="S431" s="122"/>
      <c r="T431" s="123"/>
      <c r="U431" s="123"/>
      <c r="V431" s="125"/>
      <c r="W431" s="8" t="n">
        <v>2.1</v>
      </c>
      <c r="X431" s="114"/>
    </row>
    <row r="432" customFormat="false" ht="14.25" hidden="false" customHeight="false" outlineLevel="0" collapsed="false">
      <c r="A432" s="122" t="n">
        <v>35</v>
      </c>
      <c r="B432" s="122" t="s">
        <v>1889</v>
      </c>
      <c r="C432" s="122"/>
      <c r="D432" s="122" t="n">
        <v>20154594</v>
      </c>
      <c r="E432" s="123"/>
      <c r="F432" s="123"/>
      <c r="G432" s="123" t="n">
        <v>0.3</v>
      </c>
      <c r="H432" s="123"/>
      <c r="I432" s="114"/>
      <c r="J432" s="123"/>
      <c r="K432" s="139"/>
      <c r="L432" s="123"/>
      <c r="M432" s="123"/>
      <c r="N432" s="65"/>
      <c r="O432" s="137"/>
      <c r="P432" s="123"/>
      <c r="Q432" s="24"/>
      <c r="R432" s="65"/>
      <c r="S432" s="122"/>
      <c r="T432" s="123"/>
      <c r="U432" s="123"/>
      <c r="V432" s="125"/>
      <c r="W432" s="8" t="n">
        <v>0.3</v>
      </c>
      <c r="X432" s="114"/>
    </row>
    <row r="433" customFormat="false" ht="14.25" hidden="false" customHeight="false" outlineLevel="0" collapsed="false">
      <c r="A433" s="3" t="s">
        <v>97</v>
      </c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102" t="s">
        <v>98</v>
      </c>
      <c r="X433" s="12" t="n">
        <v>-0.02</v>
      </c>
    </row>
  </sheetData>
  <mergeCells count="24">
    <mergeCell ref="A1:X1"/>
    <mergeCell ref="A32:V32"/>
    <mergeCell ref="A33:X33"/>
    <mergeCell ref="A64:V64"/>
    <mergeCell ref="A65:X65"/>
    <mergeCell ref="A96:V96"/>
    <mergeCell ref="A97:X97"/>
    <mergeCell ref="A130:V130"/>
    <mergeCell ref="A131:X131"/>
    <mergeCell ref="A167:V167"/>
    <mergeCell ref="A168:X168"/>
    <mergeCell ref="A204:V204"/>
    <mergeCell ref="A205:X205"/>
    <mergeCell ref="A242:V242"/>
    <mergeCell ref="A243:X243"/>
    <mergeCell ref="A280:V280"/>
    <mergeCell ref="A281:X281"/>
    <mergeCell ref="A318:V318"/>
    <mergeCell ref="A319:X319"/>
    <mergeCell ref="A356:V356"/>
    <mergeCell ref="A357:X357"/>
    <mergeCell ref="A395:V395"/>
    <mergeCell ref="A396:X396"/>
    <mergeCell ref="A433:V4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7:19:39Z</dcterms:created>
  <dc:creator>wzj</dc:creator>
  <dc:description/>
  <dc:language>en-US</dc:language>
  <cp:lastModifiedBy>Administrator</cp:lastModifiedBy>
  <dcterms:modified xsi:type="dcterms:W3CDTF">2017-03-16T06:5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  <property fmtid="{D5CDD505-2E9C-101B-9397-08002B2CF9AE}" pid="3" name="KSOReadingLayout">
    <vt:bool>0</vt:bool>
  </property>
</Properties>
</file>